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3"/>
  </bookViews>
  <sheets>
    <sheet name="VBT MComp" sheetId="1" state="visible" r:id="rId2"/>
    <sheet name="VBT MNS" sheetId="2" state="visible" r:id="rId3"/>
    <sheet name="VBT MSM" sheetId="3" state="visible" r:id="rId4"/>
    <sheet name="VBT FComp" sheetId="4" state="visible" r:id="rId5"/>
    <sheet name="VBT FNS" sheetId="5" state="visible" r:id="rId6"/>
    <sheet name="VBT FSM" sheetId="6" state="visible" r:id="rId7"/>
    <sheet name="CSO MComp" sheetId="7" state="visible" r:id="rId8"/>
    <sheet name="CSO MNS" sheetId="8" state="visible" r:id="rId9"/>
    <sheet name="CSO MSM" sheetId="9" state="visible" r:id="rId10"/>
    <sheet name="CSO FComp" sheetId="10" state="visible" r:id="rId11"/>
    <sheet name="CSO FNS" sheetId="11" state="visible" r:id="rId12"/>
    <sheet name="CSO FSM" sheetId="12" state="visible" r:id="rId13"/>
    <sheet name="VBT Ult" sheetId="13" state="visible" r:id="rId14"/>
    <sheet name="CSO Ult" sheetId="14" state="visible" r:id="rId15"/>
  </sheets>
  <definedNames>
    <definedName function="false" hidden="false" localSheetId="9" name="_xlnm.Print_Titles" vbProcedure="false">'CSO FComp'!$1:$3</definedName>
    <definedName function="false" hidden="false" localSheetId="10" name="_xlnm.Print_Titles" vbProcedure="false">'CSO FNS'!$1:$3</definedName>
    <definedName function="false" hidden="false" localSheetId="11" name="_xlnm.Print_Titles" vbProcedure="false">'CSO FSM'!$1:$3</definedName>
    <definedName function="false" hidden="false" localSheetId="6" name="_xlnm.Print_Titles" vbProcedure="false">'CSO MComp'!$1:$3</definedName>
    <definedName function="false" hidden="false" localSheetId="7" name="_xlnm.Print_Titles" vbProcedure="false">'CSO MNS'!$1:$3</definedName>
    <definedName function="false" hidden="false" localSheetId="8" name="_xlnm.Print_Titles" vbProcedure="false">'CSO MSM'!$1:$3</definedName>
    <definedName function="false" hidden="false" localSheetId="3" name="_xlnm.Print_Titles" vbProcedure="false">'VBT FComp'!$1:$3</definedName>
    <definedName function="false" hidden="false" localSheetId="4" name="_xlnm.Print_Titles" vbProcedure="false">'VBT FNS'!$1:$3</definedName>
    <definedName function="false" hidden="false" localSheetId="5" name="_xlnm.Print_Titles" vbProcedure="false">'VBT FSM'!$1:$3</definedName>
    <definedName function="false" hidden="false" localSheetId="0" name="_xlnm.Print_Titles" vbProcedure="false">'VBT MComp'!$5:$7</definedName>
    <definedName function="false" hidden="false" localSheetId="1" name="_xlnm.Print_Titles" vbProcedure="false">'VBT MNS'!$1:$3</definedName>
    <definedName function="false" hidden="false" localSheetId="2" name="_xlnm.Print_Titles" vbProcedure="false">'VBT MS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6">
  <si>
    <t xml:space="preserve">Appendix A</t>
  </si>
  <si>
    <t xml:space="preserve">2001 Valuation Basic Table and  2001 CSO Table</t>
  </si>
  <si>
    <r>
      <rPr>
        <sz val="14"/>
        <rFont val="Tahoma"/>
        <family val="2"/>
      </rPr>
      <t xml:space="preserve">2001 Valuation Basic Table -- Male -- Composite -- 1000q</t>
    </r>
    <r>
      <rPr>
        <vertAlign val="subscript"/>
        <sz val="14"/>
        <rFont val="Tahoma"/>
        <family val="2"/>
      </rPr>
      <t xml:space="preserve">x</t>
    </r>
  </si>
  <si>
    <t xml:space="preserve">Issue</t>
  </si>
  <si>
    <t xml:space="preserve">Duration</t>
  </si>
  <si>
    <t xml:space="preserve">Att</t>
  </si>
  <si>
    <t xml:space="preserve">Age</t>
  </si>
  <si>
    <t xml:space="preserve">Ultimate</t>
  </si>
  <si>
    <r>
      <rPr>
        <sz val="14"/>
        <rFont val="Tahoma"/>
        <family val="2"/>
      </rPr>
      <t xml:space="preserve">2001 Valuation Basic Table -- Male -- Nonsmoker -- 1000q</t>
    </r>
    <r>
      <rPr>
        <vertAlign val="subscript"/>
        <sz val="14"/>
        <rFont val="Tahoma"/>
        <family val="2"/>
      </rPr>
      <t xml:space="preserve">x</t>
    </r>
  </si>
  <si>
    <r>
      <rPr>
        <sz val="14"/>
        <rFont val="Tahoma"/>
        <family val="2"/>
      </rPr>
      <t xml:space="preserve">2001 Valuation Basic Table -- Male -- Smoker -- 1000q</t>
    </r>
    <r>
      <rPr>
        <vertAlign val="subscript"/>
        <sz val="14"/>
        <rFont val="Tahoma"/>
        <family val="2"/>
      </rPr>
      <t xml:space="preserve">x</t>
    </r>
  </si>
  <si>
    <r>
      <rPr>
        <sz val="14"/>
        <rFont val="Tahoma"/>
        <family val="2"/>
      </rPr>
      <t xml:space="preserve">2001 Valuation Basic Table -- Female -- Composite -- 1000q</t>
    </r>
    <r>
      <rPr>
        <vertAlign val="subscript"/>
        <sz val="14"/>
        <rFont val="Tahoma"/>
        <family val="2"/>
      </rPr>
      <t xml:space="preserve">x</t>
    </r>
  </si>
  <si>
    <r>
      <rPr>
        <sz val="14"/>
        <rFont val="Tahoma"/>
        <family val="2"/>
      </rPr>
      <t xml:space="preserve">2001 Valuation Basic Table -- Female -- Nonsmoker -- 1000q</t>
    </r>
    <r>
      <rPr>
        <vertAlign val="subscript"/>
        <sz val="14"/>
        <rFont val="Tahoma"/>
        <family val="2"/>
      </rPr>
      <t xml:space="preserve">x</t>
    </r>
  </si>
  <si>
    <r>
      <rPr>
        <sz val="14"/>
        <rFont val="Tahoma"/>
        <family val="2"/>
      </rPr>
      <t xml:space="preserve">2001 Valuation Basic Table -- Female -- Smoker -- 1000q</t>
    </r>
    <r>
      <rPr>
        <vertAlign val="subscript"/>
        <sz val="14"/>
        <rFont val="Tahoma"/>
        <family val="2"/>
      </rPr>
      <t xml:space="preserve">x</t>
    </r>
  </si>
  <si>
    <t xml:space="preserve">2001 CSO Table -- Male -- Composite -- 1000qx</t>
  </si>
  <si>
    <t xml:space="preserve"> 2001 CSO Table -- Male -- Nonsmoker -- 1000qx</t>
  </si>
  <si>
    <t xml:space="preserve">2001 CSO Table -- Male -- Smoker -- 1000qx</t>
  </si>
  <si>
    <t xml:space="preserve">2001 CSO Table -- Female -- Composite -- 1000qx</t>
  </si>
  <si>
    <t xml:space="preserve">2001 CSO Table -- Female -- Nonsmoker -- 1000qx</t>
  </si>
  <si>
    <t xml:space="preserve"> 2001 CSO Table -- Female -- Smoker -- 1000qx</t>
  </si>
  <si>
    <r>
      <rPr>
        <sz val="14"/>
        <rFont val="Tahoma"/>
        <family val="2"/>
      </rPr>
      <t xml:space="preserve">2001 Valuation Basic Table -- Ultimate Only -- 1000q</t>
    </r>
    <r>
      <rPr>
        <vertAlign val="subscript"/>
        <sz val="14"/>
        <rFont val="Tahoma"/>
        <family val="2"/>
      </rPr>
      <t xml:space="preserve">x</t>
    </r>
  </si>
  <si>
    <t xml:space="preserve">Male</t>
  </si>
  <si>
    <t xml:space="preserve">Female</t>
  </si>
  <si>
    <t xml:space="preserve">Composite</t>
  </si>
  <si>
    <t xml:space="preserve">Nonsmoker</t>
  </si>
  <si>
    <t xml:space="preserve">Smoker</t>
  </si>
  <si>
    <r>
      <rPr>
        <sz val="14"/>
        <rFont val="Tahoma"/>
        <family val="2"/>
      </rPr>
      <t xml:space="preserve"> 2001 CSO Table -- Ultimate Only -- 1000q</t>
    </r>
    <r>
      <rPr>
        <vertAlign val="subscript"/>
        <sz val="14"/>
        <rFont val="Tahoma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General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vertAlign val="subscript"/>
      <sz val="14"/>
      <name val="Tahoma"/>
      <family val="2"/>
    </font>
    <font>
      <u val="single"/>
      <sz val="1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B3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15.0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7.0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20.9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7" customFormat="true" ht="12.45" hidden="false" customHeight="fals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5" t="s">
        <v>5</v>
      </c>
    </row>
    <row r="7" s="12" customFormat="true" ht="12.45" hidden="false" customHeight="false" outlineLevel="0" collapsed="false">
      <c r="A7" s="8" t="s">
        <v>6</v>
      </c>
      <c r="B7" s="9" t="n">
        <v>1</v>
      </c>
      <c r="C7" s="10" t="n">
        <f aca="false">B7+1</f>
        <v>2</v>
      </c>
      <c r="D7" s="10" t="n">
        <f aca="false">C7+1</f>
        <v>3</v>
      </c>
      <c r="E7" s="10" t="n">
        <f aca="false">D7+1</f>
        <v>4</v>
      </c>
      <c r="F7" s="10" t="n">
        <f aca="false">E7+1</f>
        <v>5</v>
      </c>
      <c r="G7" s="11" t="n">
        <f aca="false">F7+1</f>
        <v>6</v>
      </c>
      <c r="H7" s="10" t="n">
        <f aca="false">G7+1</f>
        <v>7</v>
      </c>
      <c r="I7" s="10" t="n">
        <f aca="false">H7+1</f>
        <v>8</v>
      </c>
      <c r="J7" s="10" t="n">
        <f aca="false">I7+1</f>
        <v>9</v>
      </c>
      <c r="K7" s="10" t="n">
        <f aca="false">J7+1</f>
        <v>10</v>
      </c>
      <c r="L7" s="11" t="n">
        <f aca="false">K7+1</f>
        <v>11</v>
      </c>
      <c r="M7" s="10" t="n">
        <f aca="false">L7+1</f>
        <v>12</v>
      </c>
      <c r="N7" s="10" t="n">
        <f aca="false">M7+1</f>
        <v>13</v>
      </c>
      <c r="O7" s="10" t="n">
        <f aca="false">N7+1</f>
        <v>14</v>
      </c>
      <c r="P7" s="10" t="n">
        <f aca="false">O7+1</f>
        <v>15</v>
      </c>
      <c r="Q7" s="11" t="n">
        <f aca="false">P7+1</f>
        <v>16</v>
      </c>
      <c r="R7" s="10" t="n">
        <f aca="false">Q7+1</f>
        <v>17</v>
      </c>
      <c r="S7" s="10" t="n">
        <f aca="false">R7+1</f>
        <v>18</v>
      </c>
      <c r="T7" s="10" t="n">
        <f aca="false">S7+1</f>
        <v>19</v>
      </c>
      <c r="U7" s="10" t="n">
        <f aca="false">T7+1</f>
        <v>20</v>
      </c>
      <c r="V7" s="11" t="n">
        <f aca="false">U7+1</f>
        <v>21</v>
      </c>
      <c r="W7" s="10" t="n">
        <f aca="false">V7+1</f>
        <v>22</v>
      </c>
      <c r="X7" s="10" t="n">
        <f aca="false">W7+1</f>
        <v>23</v>
      </c>
      <c r="Y7" s="10" t="n">
        <f aca="false">X7+1</f>
        <v>24</v>
      </c>
      <c r="Z7" s="10" t="n">
        <f aca="false">Y7+1</f>
        <v>25</v>
      </c>
      <c r="AA7" s="11" t="s">
        <v>7</v>
      </c>
      <c r="AB7" s="8" t="s">
        <v>6</v>
      </c>
    </row>
    <row r="8" s="7" customFormat="true" ht="12.45" hidden="false" customHeight="false" outlineLevel="0" collapsed="false">
      <c r="A8" s="5" t="n">
        <v>0</v>
      </c>
      <c r="B8" s="13" t="n">
        <v>0.9</v>
      </c>
      <c r="C8" s="14" t="n">
        <v>0.49</v>
      </c>
      <c r="D8" s="14" t="n">
        <v>0.32</v>
      </c>
      <c r="E8" s="14" t="n">
        <v>0.2</v>
      </c>
      <c r="F8" s="14" t="n">
        <v>0.14</v>
      </c>
      <c r="G8" s="13" t="n">
        <v>0.14</v>
      </c>
      <c r="H8" s="14" t="n">
        <v>0.15</v>
      </c>
      <c r="I8" s="14" t="n">
        <v>0.15</v>
      </c>
      <c r="J8" s="14" t="n">
        <v>0.15</v>
      </c>
      <c r="K8" s="14" t="n">
        <v>0.16</v>
      </c>
      <c r="L8" s="13" t="n">
        <v>0.16</v>
      </c>
      <c r="M8" s="14" t="n">
        <v>0.2</v>
      </c>
      <c r="N8" s="14" t="n">
        <v>0.26</v>
      </c>
      <c r="O8" s="14" t="n">
        <v>0.31</v>
      </c>
      <c r="P8" s="14" t="n">
        <v>0.39</v>
      </c>
      <c r="Q8" s="13" t="n">
        <v>0.53</v>
      </c>
      <c r="R8" s="14" t="n">
        <v>0.66</v>
      </c>
      <c r="S8" s="14" t="n">
        <v>0.78</v>
      </c>
      <c r="T8" s="14" t="n">
        <v>0.85</v>
      </c>
      <c r="U8" s="14" t="n">
        <v>0.89</v>
      </c>
      <c r="V8" s="13" t="n">
        <v>0.9</v>
      </c>
      <c r="W8" s="14" t="n">
        <v>0.9</v>
      </c>
      <c r="X8" s="14" t="n">
        <v>0.91</v>
      </c>
      <c r="Y8" s="14" t="n">
        <v>0.92</v>
      </c>
      <c r="Z8" s="14" t="n">
        <v>0.93</v>
      </c>
      <c r="AA8" s="13" t="n">
        <v>0.95</v>
      </c>
      <c r="AB8" s="15" t="n">
        <v>25</v>
      </c>
    </row>
    <row r="9" s="7" customFormat="true" ht="12.45" hidden="false" customHeight="false" outlineLevel="0" collapsed="false">
      <c r="A9" s="5" t="n">
        <v>1</v>
      </c>
      <c r="B9" s="13" t="n">
        <v>0.4</v>
      </c>
      <c r="C9" s="14" t="n">
        <v>0.29</v>
      </c>
      <c r="D9" s="14" t="n">
        <v>0.19</v>
      </c>
      <c r="E9" s="14" t="n">
        <v>0.14</v>
      </c>
      <c r="F9" s="14" t="n">
        <v>0.14</v>
      </c>
      <c r="G9" s="13" t="n">
        <v>0.14</v>
      </c>
      <c r="H9" s="14" t="n">
        <v>0.15</v>
      </c>
      <c r="I9" s="14" t="n">
        <v>0.15</v>
      </c>
      <c r="J9" s="14" t="n">
        <v>0.15</v>
      </c>
      <c r="K9" s="14" t="n">
        <v>0.16</v>
      </c>
      <c r="L9" s="13" t="n">
        <v>0.18</v>
      </c>
      <c r="M9" s="14" t="n">
        <v>0.22</v>
      </c>
      <c r="N9" s="14" t="n">
        <v>0.28</v>
      </c>
      <c r="O9" s="14" t="n">
        <v>0.33</v>
      </c>
      <c r="P9" s="14" t="n">
        <v>0.5</v>
      </c>
      <c r="Q9" s="13" t="n">
        <v>0.63</v>
      </c>
      <c r="R9" s="14" t="n">
        <v>0.74</v>
      </c>
      <c r="S9" s="14" t="n">
        <v>0.83</v>
      </c>
      <c r="T9" s="14" t="n">
        <v>0.87</v>
      </c>
      <c r="U9" s="14" t="n">
        <v>0.89</v>
      </c>
      <c r="V9" s="13" t="n">
        <v>0.9</v>
      </c>
      <c r="W9" s="14" t="n">
        <v>0.91</v>
      </c>
      <c r="X9" s="14" t="n">
        <v>0.92</v>
      </c>
      <c r="Y9" s="14" t="n">
        <v>0.93</v>
      </c>
      <c r="Z9" s="14" t="n">
        <v>0.95</v>
      </c>
      <c r="AA9" s="13" t="n">
        <v>0.99</v>
      </c>
      <c r="AB9" s="15" t="n">
        <v>26</v>
      </c>
    </row>
    <row r="10" s="7" customFormat="true" ht="12.45" hidden="false" customHeight="false" outlineLevel="0" collapsed="false">
      <c r="A10" s="5" t="n">
        <v>2</v>
      </c>
      <c r="B10" s="13" t="n">
        <v>0.28</v>
      </c>
      <c r="C10" s="14" t="n">
        <v>0.19</v>
      </c>
      <c r="D10" s="14" t="n">
        <v>0.14</v>
      </c>
      <c r="E10" s="14" t="n">
        <v>0.14</v>
      </c>
      <c r="F10" s="14" t="n">
        <v>0.14</v>
      </c>
      <c r="G10" s="13" t="n">
        <v>0.14</v>
      </c>
      <c r="H10" s="14" t="n">
        <v>0.15</v>
      </c>
      <c r="I10" s="14" t="n">
        <v>0.15</v>
      </c>
      <c r="J10" s="14" t="n">
        <v>0.15</v>
      </c>
      <c r="K10" s="14" t="n">
        <v>0.16</v>
      </c>
      <c r="L10" s="13" t="n">
        <v>0.19</v>
      </c>
      <c r="M10" s="14" t="n">
        <v>0.25</v>
      </c>
      <c r="N10" s="14" t="n">
        <v>0.29</v>
      </c>
      <c r="O10" s="14" t="n">
        <v>0.4</v>
      </c>
      <c r="P10" s="14" t="n">
        <v>0.6</v>
      </c>
      <c r="Q10" s="13" t="n">
        <v>0.71</v>
      </c>
      <c r="R10" s="14" t="n">
        <v>0.8</v>
      </c>
      <c r="S10" s="14" t="n">
        <v>0.86</v>
      </c>
      <c r="T10" s="14" t="n">
        <v>0.89</v>
      </c>
      <c r="U10" s="14" t="n">
        <v>0.9</v>
      </c>
      <c r="V10" s="13" t="n">
        <v>0.91</v>
      </c>
      <c r="W10" s="14" t="n">
        <v>0.92</v>
      </c>
      <c r="X10" s="14" t="n">
        <v>0.93</v>
      </c>
      <c r="Y10" s="14" t="n">
        <v>0.95</v>
      </c>
      <c r="Z10" s="14" t="n">
        <v>0.98</v>
      </c>
      <c r="AA10" s="13" t="n">
        <v>1.03</v>
      </c>
      <c r="AB10" s="15" t="n">
        <v>27</v>
      </c>
    </row>
    <row r="11" s="7" customFormat="true" ht="12.45" hidden="false" customHeight="false" outlineLevel="0" collapsed="false">
      <c r="A11" s="5" t="n">
        <v>3</v>
      </c>
      <c r="B11" s="13" t="n">
        <v>0.17</v>
      </c>
      <c r="C11" s="14" t="n">
        <v>0.13</v>
      </c>
      <c r="D11" s="14" t="n">
        <v>0.13</v>
      </c>
      <c r="E11" s="14" t="n">
        <v>0.14</v>
      </c>
      <c r="F11" s="14" t="n">
        <v>0.14</v>
      </c>
      <c r="G11" s="13" t="n">
        <v>0.14</v>
      </c>
      <c r="H11" s="14" t="n">
        <v>0.15</v>
      </c>
      <c r="I11" s="14" t="n">
        <v>0.15</v>
      </c>
      <c r="J11" s="14" t="n">
        <v>0.15</v>
      </c>
      <c r="K11" s="14" t="n">
        <v>0.18</v>
      </c>
      <c r="L11" s="13" t="n">
        <v>0.24</v>
      </c>
      <c r="M11" s="14" t="n">
        <v>0.28</v>
      </c>
      <c r="N11" s="14" t="n">
        <v>0.39</v>
      </c>
      <c r="O11" s="14" t="n">
        <v>0.58</v>
      </c>
      <c r="P11" s="14" t="n">
        <v>0.69</v>
      </c>
      <c r="Q11" s="13" t="n">
        <v>0.78</v>
      </c>
      <c r="R11" s="14" t="n">
        <v>0.85</v>
      </c>
      <c r="S11" s="14" t="n">
        <v>0.89</v>
      </c>
      <c r="T11" s="14" t="n">
        <v>0.9</v>
      </c>
      <c r="U11" s="14" t="n">
        <v>0.91</v>
      </c>
      <c r="V11" s="13" t="n">
        <v>0.92</v>
      </c>
      <c r="W11" s="14" t="n">
        <v>0.93</v>
      </c>
      <c r="X11" s="14" t="n">
        <v>0.95</v>
      </c>
      <c r="Y11" s="14" t="n">
        <v>0.97</v>
      </c>
      <c r="Z11" s="14" t="n">
        <v>1</v>
      </c>
      <c r="AA11" s="13" t="n">
        <v>1.02</v>
      </c>
      <c r="AB11" s="15" t="n">
        <v>28</v>
      </c>
    </row>
    <row r="12" s="7" customFormat="true" ht="12.45" hidden="false" customHeight="false" outlineLevel="0" collapsed="false">
      <c r="A12" s="8" t="n">
        <v>4</v>
      </c>
      <c r="B12" s="16" t="n">
        <v>0.13</v>
      </c>
      <c r="C12" s="17" t="n">
        <v>0.13</v>
      </c>
      <c r="D12" s="17" t="n">
        <v>0.13</v>
      </c>
      <c r="E12" s="17" t="n">
        <v>0.14</v>
      </c>
      <c r="F12" s="17" t="n">
        <v>0.14</v>
      </c>
      <c r="G12" s="16" t="n">
        <v>0.14</v>
      </c>
      <c r="H12" s="17" t="n">
        <v>0.15</v>
      </c>
      <c r="I12" s="17" t="n">
        <v>0.15</v>
      </c>
      <c r="J12" s="17" t="n">
        <v>0.18</v>
      </c>
      <c r="K12" s="17" t="n">
        <v>0.23</v>
      </c>
      <c r="L12" s="16" t="n">
        <v>0.28</v>
      </c>
      <c r="M12" s="17" t="n">
        <v>0.39</v>
      </c>
      <c r="N12" s="17" t="n">
        <v>0.58</v>
      </c>
      <c r="O12" s="17" t="n">
        <v>0.69</v>
      </c>
      <c r="P12" s="17" t="n">
        <v>0.78</v>
      </c>
      <c r="Q12" s="16" t="n">
        <v>0.85</v>
      </c>
      <c r="R12" s="17" t="n">
        <v>0.88</v>
      </c>
      <c r="S12" s="17" t="n">
        <v>0.9</v>
      </c>
      <c r="T12" s="17" t="n">
        <v>0.91</v>
      </c>
      <c r="U12" s="17" t="n">
        <v>0.92</v>
      </c>
      <c r="V12" s="16" t="n">
        <v>0.93</v>
      </c>
      <c r="W12" s="17" t="n">
        <v>0.95</v>
      </c>
      <c r="X12" s="17" t="n">
        <v>0.97</v>
      </c>
      <c r="Y12" s="17" t="n">
        <v>0.99</v>
      </c>
      <c r="Z12" s="17" t="n">
        <v>0.99</v>
      </c>
      <c r="AA12" s="16" t="n">
        <v>0.99</v>
      </c>
      <c r="AB12" s="18" t="n">
        <v>29</v>
      </c>
    </row>
    <row r="13" s="7" customFormat="true" ht="12.45" hidden="false" customHeight="false" outlineLevel="0" collapsed="false">
      <c r="A13" s="5" t="n">
        <v>5</v>
      </c>
      <c r="B13" s="13" t="n">
        <v>0.13</v>
      </c>
      <c r="C13" s="14" t="n">
        <v>0.13</v>
      </c>
      <c r="D13" s="14" t="n">
        <v>0.13</v>
      </c>
      <c r="E13" s="14" t="n">
        <v>0.14</v>
      </c>
      <c r="F13" s="14" t="n">
        <v>0.14</v>
      </c>
      <c r="G13" s="13" t="n">
        <v>0.14</v>
      </c>
      <c r="H13" s="14" t="n">
        <v>0.15</v>
      </c>
      <c r="I13" s="14" t="n">
        <v>0.17</v>
      </c>
      <c r="J13" s="14" t="n">
        <v>0.22</v>
      </c>
      <c r="K13" s="14" t="n">
        <v>0.27</v>
      </c>
      <c r="L13" s="13" t="n">
        <v>0.39</v>
      </c>
      <c r="M13" s="14" t="n">
        <v>0.57</v>
      </c>
      <c r="N13" s="14" t="n">
        <v>0.69</v>
      </c>
      <c r="O13" s="14" t="n">
        <v>0.78</v>
      </c>
      <c r="P13" s="14" t="n">
        <v>0.85</v>
      </c>
      <c r="Q13" s="13" t="n">
        <v>0.88</v>
      </c>
      <c r="R13" s="14" t="n">
        <v>0.9</v>
      </c>
      <c r="S13" s="14" t="n">
        <v>0.91</v>
      </c>
      <c r="T13" s="14" t="n">
        <v>0.92</v>
      </c>
      <c r="U13" s="14" t="n">
        <v>0.93</v>
      </c>
      <c r="V13" s="13" t="n">
        <v>0.95</v>
      </c>
      <c r="W13" s="14" t="n">
        <v>0.97</v>
      </c>
      <c r="X13" s="14" t="n">
        <v>0.97</v>
      </c>
      <c r="Y13" s="14" t="n">
        <v>0.97</v>
      </c>
      <c r="Z13" s="14" t="n">
        <v>0.97</v>
      </c>
      <c r="AA13" s="13" t="n">
        <v>0.97</v>
      </c>
      <c r="AB13" s="15" t="n">
        <v>30</v>
      </c>
    </row>
    <row r="14" s="7" customFormat="true" ht="12.45" hidden="false" customHeight="false" outlineLevel="0" collapsed="false">
      <c r="A14" s="5" t="n">
        <v>6</v>
      </c>
      <c r="B14" s="13" t="n">
        <v>0.13</v>
      </c>
      <c r="C14" s="14" t="n">
        <v>0.13</v>
      </c>
      <c r="D14" s="14" t="n">
        <v>0.13</v>
      </c>
      <c r="E14" s="14" t="n">
        <v>0.14</v>
      </c>
      <c r="F14" s="14" t="n">
        <v>0.14</v>
      </c>
      <c r="G14" s="13" t="n">
        <v>0.14</v>
      </c>
      <c r="H14" s="14" t="n">
        <v>0.17</v>
      </c>
      <c r="I14" s="14" t="n">
        <v>0.22</v>
      </c>
      <c r="J14" s="14" t="n">
        <v>0.26</v>
      </c>
      <c r="K14" s="14" t="n">
        <v>0.38</v>
      </c>
      <c r="L14" s="13" t="n">
        <v>0.57</v>
      </c>
      <c r="M14" s="14" t="n">
        <v>0.69</v>
      </c>
      <c r="N14" s="14" t="n">
        <v>0.78</v>
      </c>
      <c r="O14" s="14" t="n">
        <v>0.85</v>
      </c>
      <c r="P14" s="14" t="n">
        <v>0.88</v>
      </c>
      <c r="Q14" s="13" t="n">
        <v>0.9</v>
      </c>
      <c r="R14" s="14" t="n">
        <v>0.9</v>
      </c>
      <c r="S14" s="14" t="n">
        <v>0.91</v>
      </c>
      <c r="T14" s="14" t="n">
        <v>0.93</v>
      </c>
      <c r="U14" s="14" t="n">
        <v>0.95</v>
      </c>
      <c r="V14" s="13" t="n">
        <v>0.95</v>
      </c>
      <c r="W14" s="14" t="n">
        <v>0.95</v>
      </c>
      <c r="X14" s="14" t="n">
        <v>0.95</v>
      </c>
      <c r="Y14" s="14" t="n">
        <v>0.95</v>
      </c>
      <c r="Z14" s="14" t="n">
        <v>0.95</v>
      </c>
      <c r="AA14" s="13" t="n">
        <v>0.95</v>
      </c>
      <c r="AB14" s="15" t="n">
        <v>31</v>
      </c>
    </row>
    <row r="15" s="7" customFormat="true" ht="12.45" hidden="false" customHeight="false" outlineLevel="0" collapsed="false">
      <c r="A15" s="5" t="n">
        <v>7</v>
      </c>
      <c r="B15" s="13" t="n">
        <v>0.13</v>
      </c>
      <c r="C15" s="14" t="n">
        <v>0.13</v>
      </c>
      <c r="D15" s="14" t="n">
        <v>0.13</v>
      </c>
      <c r="E15" s="14" t="n">
        <v>0.14</v>
      </c>
      <c r="F15" s="14" t="n">
        <v>0.14</v>
      </c>
      <c r="G15" s="13" t="n">
        <v>0.17</v>
      </c>
      <c r="H15" s="14" t="n">
        <v>0.21</v>
      </c>
      <c r="I15" s="14" t="n">
        <v>0.26</v>
      </c>
      <c r="J15" s="14" t="n">
        <v>0.37</v>
      </c>
      <c r="K15" s="14" t="n">
        <v>0.57</v>
      </c>
      <c r="L15" s="13" t="n">
        <v>0.69</v>
      </c>
      <c r="M15" s="14" t="n">
        <v>0.78</v>
      </c>
      <c r="N15" s="14" t="n">
        <v>0.85</v>
      </c>
      <c r="O15" s="14" t="n">
        <v>0.88</v>
      </c>
      <c r="P15" s="14" t="n">
        <v>0.89</v>
      </c>
      <c r="Q15" s="13" t="n">
        <v>0.9</v>
      </c>
      <c r="R15" s="14" t="n">
        <v>0.9</v>
      </c>
      <c r="S15" s="14" t="n">
        <v>0.92</v>
      </c>
      <c r="T15" s="14" t="n">
        <v>0.94</v>
      </c>
      <c r="U15" s="14" t="n">
        <v>0.94</v>
      </c>
      <c r="V15" s="13" t="n">
        <v>0.94</v>
      </c>
      <c r="W15" s="14" t="n">
        <v>0.94</v>
      </c>
      <c r="X15" s="14" t="n">
        <v>0.94</v>
      </c>
      <c r="Y15" s="14" t="n">
        <v>0.94</v>
      </c>
      <c r="Z15" s="14" t="n">
        <v>0.94</v>
      </c>
      <c r="AA15" s="13" t="n">
        <v>0.94</v>
      </c>
      <c r="AB15" s="15" t="n">
        <v>32</v>
      </c>
    </row>
    <row r="16" s="7" customFormat="true" ht="12.45" hidden="false" customHeight="false" outlineLevel="0" collapsed="false">
      <c r="A16" s="5" t="n">
        <v>8</v>
      </c>
      <c r="B16" s="13" t="n">
        <v>0.13</v>
      </c>
      <c r="C16" s="14" t="n">
        <v>0.13</v>
      </c>
      <c r="D16" s="14" t="n">
        <v>0.13</v>
      </c>
      <c r="E16" s="14" t="n">
        <v>0.14</v>
      </c>
      <c r="F16" s="14" t="n">
        <v>0.16</v>
      </c>
      <c r="G16" s="13" t="n">
        <v>0.2</v>
      </c>
      <c r="H16" s="14" t="n">
        <v>0.25</v>
      </c>
      <c r="I16" s="14" t="n">
        <v>0.37</v>
      </c>
      <c r="J16" s="14" t="n">
        <v>0.56</v>
      </c>
      <c r="K16" s="14" t="n">
        <v>0.69</v>
      </c>
      <c r="L16" s="13" t="n">
        <v>0.78</v>
      </c>
      <c r="M16" s="14" t="n">
        <v>0.84</v>
      </c>
      <c r="N16" s="14" t="n">
        <v>0.87</v>
      </c>
      <c r="O16" s="14" t="n">
        <v>0.88</v>
      </c>
      <c r="P16" s="14" t="n">
        <v>0.89</v>
      </c>
      <c r="Q16" s="13" t="n">
        <v>0.89</v>
      </c>
      <c r="R16" s="14" t="n">
        <v>0.91</v>
      </c>
      <c r="S16" s="14" t="n">
        <v>0.93</v>
      </c>
      <c r="T16" s="14" t="n">
        <v>0.94</v>
      </c>
      <c r="U16" s="14" t="n">
        <v>0.94</v>
      </c>
      <c r="V16" s="13" t="n">
        <v>0.94</v>
      </c>
      <c r="W16" s="14" t="n">
        <v>0.94</v>
      </c>
      <c r="X16" s="14" t="n">
        <v>0.94</v>
      </c>
      <c r="Y16" s="14" t="n">
        <v>0.94</v>
      </c>
      <c r="Z16" s="14" t="n">
        <v>0.94</v>
      </c>
      <c r="AA16" s="13" t="n">
        <v>0.95</v>
      </c>
      <c r="AB16" s="15" t="n">
        <v>33</v>
      </c>
    </row>
    <row r="17" s="7" customFormat="true" ht="12.45" hidden="false" customHeight="false" outlineLevel="0" collapsed="false">
      <c r="A17" s="8" t="n">
        <v>9</v>
      </c>
      <c r="B17" s="16" t="n">
        <v>0.13</v>
      </c>
      <c r="C17" s="17" t="n">
        <v>0.13</v>
      </c>
      <c r="D17" s="17" t="n">
        <v>0.13</v>
      </c>
      <c r="E17" s="17" t="n">
        <v>0.16</v>
      </c>
      <c r="F17" s="17" t="n">
        <v>0.19</v>
      </c>
      <c r="G17" s="16" t="n">
        <v>0.25</v>
      </c>
      <c r="H17" s="17" t="n">
        <v>0.36</v>
      </c>
      <c r="I17" s="17" t="n">
        <v>0.56</v>
      </c>
      <c r="J17" s="17" t="n">
        <v>0.69</v>
      </c>
      <c r="K17" s="17" t="n">
        <v>0.78</v>
      </c>
      <c r="L17" s="16" t="n">
        <v>0.84</v>
      </c>
      <c r="M17" s="17" t="n">
        <v>0.87</v>
      </c>
      <c r="N17" s="17" t="n">
        <v>0.88</v>
      </c>
      <c r="O17" s="17" t="n">
        <v>0.88</v>
      </c>
      <c r="P17" s="17" t="n">
        <v>0.88</v>
      </c>
      <c r="Q17" s="16" t="n">
        <v>0.89</v>
      </c>
      <c r="R17" s="17" t="n">
        <v>0.92</v>
      </c>
      <c r="S17" s="17" t="n">
        <v>0.94</v>
      </c>
      <c r="T17" s="17" t="n">
        <v>0.94</v>
      </c>
      <c r="U17" s="17" t="n">
        <v>0.94</v>
      </c>
      <c r="V17" s="16" t="n">
        <v>0.94</v>
      </c>
      <c r="W17" s="17" t="n">
        <v>0.94</v>
      </c>
      <c r="X17" s="17" t="n">
        <v>0.94</v>
      </c>
      <c r="Y17" s="17" t="n">
        <v>0.94</v>
      </c>
      <c r="Z17" s="17" t="n">
        <v>0.95</v>
      </c>
      <c r="AA17" s="16" t="n">
        <v>0.97</v>
      </c>
      <c r="AB17" s="18" t="n">
        <v>34</v>
      </c>
    </row>
    <row r="18" s="7" customFormat="true" ht="12.45" hidden="false" customHeight="false" outlineLevel="0" collapsed="false">
      <c r="A18" s="5" t="n">
        <v>10</v>
      </c>
      <c r="B18" s="13" t="n">
        <v>0.13</v>
      </c>
      <c r="C18" s="14" t="n">
        <v>0.13</v>
      </c>
      <c r="D18" s="14" t="n">
        <v>0.15</v>
      </c>
      <c r="E18" s="14" t="n">
        <v>0.19</v>
      </c>
      <c r="F18" s="14" t="n">
        <v>0.25</v>
      </c>
      <c r="G18" s="13" t="n">
        <v>0.35</v>
      </c>
      <c r="H18" s="14" t="n">
        <v>0.56</v>
      </c>
      <c r="I18" s="14" t="n">
        <v>0.68</v>
      </c>
      <c r="J18" s="14" t="n">
        <v>0.78</v>
      </c>
      <c r="K18" s="14" t="n">
        <v>0.84</v>
      </c>
      <c r="L18" s="13" t="n">
        <v>0.87</v>
      </c>
      <c r="M18" s="14" t="n">
        <v>0.87</v>
      </c>
      <c r="N18" s="14" t="n">
        <v>0.87</v>
      </c>
      <c r="O18" s="14" t="n">
        <v>0.87</v>
      </c>
      <c r="P18" s="14" t="n">
        <v>0.89</v>
      </c>
      <c r="Q18" s="13" t="n">
        <v>0.91</v>
      </c>
      <c r="R18" s="14" t="n">
        <v>0.94</v>
      </c>
      <c r="S18" s="14" t="n">
        <v>0.94</v>
      </c>
      <c r="T18" s="14" t="n">
        <v>0.94</v>
      </c>
      <c r="U18" s="14" t="n">
        <v>0.94</v>
      </c>
      <c r="V18" s="13" t="n">
        <v>0.94</v>
      </c>
      <c r="W18" s="14" t="n">
        <v>0.94</v>
      </c>
      <c r="X18" s="14" t="n">
        <v>0.94</v>
      </c>
      <c r="Y18" s="14" t="n">
        <v>0.95</v>
      </c>
      <c r="Z18" s="14" t="n">
        <v>0.97</v>
      </c>
      <c r="AA18" s="13" t="n">
        <v>0.99</v>
      </c>
      <c r="AB18" s="15" t="n">
        <v>35</v>
      </c>
    </row>
    <row r="19" s="7" customFormat="true" ht="12.45" hidden="false" customHeight="false" outlineLevel="0" collapsed="false">
      <c r="A19" s="5" t="n">
        <v>11</v>
      </c>
      <c r="B19" s="13" t="n">
        <v>0.13</v>
      </c>
      <c r="C19" s="14" t="n">
        <v>0.15</v>
      </c>
      <c r="D19" s="14" t="n">
        <v>0.18</v>
      </c>
      <c r="E19" s="14" t="n">
        <v>0.24</v>
      </c>
      <c r="F19" s="14" t="n">
        <v>0.34</v>
      </c>
      <c r="G19" s="13" t="n">
        <v>0.56</v>
      </c>
      <c r="H19" s="14" t="n">
        <v>0.68</v>
      </c>
      <c r="I19" s="14" t="n">
        <v>0.78</v>
      </c>
      <c r="J19" s="14" t="n">
        <v>0.83</v>
      </c>
      <c r="K19" s="14" t="n">
        <v>0.86</v>
      </c>
      <c r="L19" s="13" t="n">
        <v>0.86</v>
      </c>
      <c r="M19" s="14" t="n">
        <v>0.86</v>
      </c>
      <c r="N19" s="14" t="n">
        <v>0.86</v>
      </c>
      <c r="O19" s="14" t="n">
        <v>0.88</v>
      </c>
      <c r="P19" s="14" t="n">
        <v>0.9</v>
      </c>
      <c r="Q19" s="13" t="n">
        <v>0.93</v>
      </c>
      <c r="R19" s="14" t="n">
        <v>0.94</v>
      </c>
      <c r="S19" s="14" t="n">
        <v>0.94</v>
      </c>
      <c r="T19" s="14" t="n">
        <v>0.94</v>
      </c>
      <c r="U19" s="14" t="n">
        <v>0.94</v>
      </c>
      <c r="V19" s="13" t="n">
        <v>0.94</v>
      </c>
      <c r="W19" s="14" t="n">
        <v>0.94</v>
      </c>
      <c r="X19" s="14" t="n">
        <v>0.95</v>
      </c>
      <c r="Y19" s="14" t="n">
        <v>0.97</v>
      </c>
      <c r="Z19" s="14" t="n">
        <v>0.99</v>
      </c>
      <c r="AA19" s="13" t="n">
        <v>1.04</v>
      </c>
      <c r="AB19" s="15" t="n">
        <v>36</v>
      </c>
    </row>
    <row r="20" s="7" customFormat="true" ht="12.45" hidden="false" customHeight="false" outlineLevel="0" collapsed="false">
      <c r="A20" s="5" t="n">
        <v>12</v>
      </c>
      <c r="B20" s="13" t="n">
        <v>0.14</v>
      </c>
      <c r="C20" s="14" t="n">
        <v>0.17</v>
      </c>
      <c r="D20" s="14" t="n">
        <v>0.24</v>
      </c>
      <c r="E20" s="14" t="n">
        <v>0.33</v>
      </c>
      <c r="F20" s="14" t="n">
        <v>0.56</v>
      </c>
      <c r="G20" s="13" t="n">
        <v>0.68</v>
      </c>
      <c r="H20" s="14" t="n">
        <v>0.78</v>
      </c>
      <c r="I20" s="14" t="n">
        <v>0.83</v>
      </c>
      <c r="J20" s="14" t="n">
        <v>0.85</v>
      </c>
      <c r="K20" s="14" t="n">
        <v>0.85</v>
      </c>
      <c r="L20" s="13" t="n">
        <v>0.85</v>
      </c>
      <c r="M20" s="14" t="n">
        <v>0.85</v>
      </c>
      <c r="N20" s="14" t="n">
        <v>0.87</v>
      </c>
      <c r="O20" s="14" t="n">
        <v>0.9</v>
      </c>
      <c r="P20" s="14" t="n">
        <v>0.93</v>
      </c>
      <c r="Q20" s="13" t="n">
        <v>0.94</v>
      </c>
      <c r="R20" s="14" t="n">
        <v>0.94</v>
      </c>
      <c r="S20" s="14" t="n">
        <v>0.94</v>
      </c>
      <c r="T20" s="14" t="n">
        <v>0.94</v>
      </c>
      <c r="U20" s="14" t="n">
        <v>0.94</v>
      </c>
      <c r="V20" s="13" t="n">
        <v>0.94</v>
      </c>
      <c r="W20" s="14" t="n">
        <v>0.95</v>
      </c>
      <c r="X20" s="14" t="n">
        <v>0.97</v>
      </c>
      <c r="Y20" s="14" t="n">
        <v>0.99</v>
      </c>
      <c r="Z20" s="14" t="n">
        <v>1.04</v>
      </c>
      <c r="AA20" s="13" t="n">
        <v>1.09</v>
      </c>
      <c r="AB20" s="15" t="n">
        <v>37</v>
      </c>
    </row>
    <row r="21" s="7" customFormat="true" ht="12.45" hidden="false" customHeight="false" outlineLevel="0" collapsed="false">
      <c r="A21" s="5" t="n">
        <v>13</v>
      </c>
      <c r="B21" s="13" t="n">
        <v>0.16</v>
      </c>
      <c r="C21" s="14" t="n">
        <v>0.23</v>
      </c>
      <c r="D21" s="14" t="n">
        <v>0.32</v>
      </c>
      <c r="E21" s="14" t="n">
        <v>0.56</v>
      </c>
      <c r="F21" s="14" t="n">
        <v>0.68</v>
      </c>
      <c r="G21" s="13" t="n">
        <v>0.78</v>
      </c>
      <c r="H21" s="14" t="n">
        <v>0.82</v>
      </c>
      <c r="I21" s="14" t="n">
        <v>0.84</v>
      </c>
      <c r="J21" s="14" t="n">
        <v>0.84</v>
      </c>
      <c r="K21" s="14" t="n">
        <v>0.84</v>
      </c>
      <c r="L21" s="13" t="n">
        <v>0.84</v>
      </c>
      <c r="M21" s="14" t="n">
        <v>0.86</v>
      </c>
      <c r="N21" s="14" t="n">
        <v>0.88</v>
      </c>
      <c r="O21" s="14" t="n">
        <v>0.92</v>
      </c>
      <c r="P21" s="14" t="n">
        <v>0.94</v>
      </c>
      <c r="Q21" s="13" t="n">
        <v>0.94</v>
      </c>
      <c r="R21" s="14" t="n">
        <v>0.94</v>
      </c>
      <c r="S21" s="14" t="n">
        <v>0.94</v>
      </c>
      <c r="T21" s="14" t="n">
        <v>0.94</v>
      </c>
      <c r="U21" s="14" t="n">
        <v>0.94</v>
      </c>
      <c r="V21" s="13" t="n">
        <v>0.95</v>
      </c>
      <c r="W21" s="14" t="n">
        <v>0.97</v>
      </c>
      <c r="X21" s="14" t="n">
        <v>0.99</v>
      </c>
      <c r="Y21" s="14" t="n">
        <v>1.04</v>
      </c>
      <c r="Z21" s="14" t="n">
        <v>1.09</v>
      </c>
      <c r="AA21" s="13" t="n">
        <v>1.17</v>
      </c>
      <c r="AB21" s="15" t="n">
        <v>38</v>
      </c>
    </row>
    <row r="22" s="7" customFormat="true" ht="12.45" hidden="false" customHeight="false" outlineLevel="0" collapsed="false">
      <c r="A22" s="8" t="n">
        <v>14</v>
      </c>
      <c r="B22" s="16" t="n">
        <v>0.22</v>
      </c>
      <c r="C22" s="17" t="n">
        <v>0.31</v>
      </c>
      <c r="D22" s="17" t="n">
        <v>0.56</v>
      </c>
      <c r="E22" s="17" t="n">
        <v>0.68</v>
      </c>
      <c r="F22" s="17" t="n">
        <v>0.78</v>
      </c>
      <c r="G22" s="16" t="n">
        <v>0.82</v>
      </c>
      <c r="H22" s="17" t="n">
        <v>0.83</v>
      </c>
      <c r="I22" s="17" t="n">
        <v>0.83</v>
      </c>
      <c r="J22" s="17" t="n">
        <v>0.83</v>
      </c>
      <c r="K22" s="17" t="n">
        <v>0.83</v>
      </c>
      <c r="L22" s="16" t="n">
        <v>0.84</v>
      </c>
      <c r="M22" s="17" t="n">
        <v>0.87</v>
      </c>
      <c r="N22" s="17" t="n">
        <v>0.91</v>
      </c>
      <c r="O22" s="17" t="n">
        <v>0.94</v>
      </c>
      <c r="P22" s="17" t="n">
        <v>0.94</v>
      </c>
      <c r="Q22" s="16" t="n">
        <v>0.94</v>
      </c>
      <c r="R22" s="17" t="n">
        <v>0.94</v>
      </c>
      <c r="S22" s="17" t="n">
        <v>0.94</v>
      </c>
      <c r="T22" s="17" t="n">
        <v>0.94</v>
      </c>
      <c r="U22" s="17" t="n">
        <v>0.95</v>
      </c>
      <c r="V22" s="16" t="n">
        <v>0.97</v>
      </c>
      <c r="W22" s="17" t="n">
        <v>0.99</v>
      </c>
      <c r="X22" s="17" t="n">
        <v>1.04</v>
      </c>
      <c r="Y22" s="17" t="n">
        <v>1.09</v>
      </c>
      <c r="Z22" s="17" t="n">
        <v>1.17</v>
      </c>
      <c r="AA22" s="16" t="n">
        <v>1.25</v>
      </c>
      <c r="AB22" s="18" t="n">
        <v>39</v>
      </c>
    </row>
    <row r="23" s="7" customFormat="true" ht="12.45" hidden="false" customHeight="false" outlineLevel="0" collapsed="false">
      <c r="A23" s="5" t="n">
        <v>15</v>
      </c>
      <c r="B23" s="13" t="n">
        <v>0.3</v>
      </c>
      <c r="C23" s="14" t="n">
        <v>0.56</v>
      </c>
      <c r="D23" s="14" t="n">
        <v>0.68</v>
      </c>
      <c r="E23" s="14" t="n">
        <v>0.78</v>
      </c>
      <c r="F23" s="14" t="n">
        <v>0.81</v>
      </c>
      <c r="G23" s="13" t="n">
        <v>0.81</v>
      </c>
      <c r="H23" s="14" t="n">
        <v>0.82</v>
      </c>
      <c r="I23" s="14" t="n">
        <v>0.82</v>
      </c>
      <c r="J23" s="14" t="n">
        <v>0.82</v>
      </c>
      <c r="K23" s="14" t="n">
        <v>0.83</v>
      </c>
      <c r="L23" s="13" t="n">
        <v>0.86</v>
      </c>
      <c r="M23" s="14" t="n">
        <v>0.89</v>
      </c>
      <c r="N23" s="14" t="n">
        <v>0.93</v>
      </c>
      <c r="O23" s="14" t="n">
        <v>0.94</v>
      </c>
      <c r="P23" s="14" t="n">
        <v>0.94</v>
      </c>
      <c r="Q23" s="13" t="n">
        <v>0.94</v>
      </c>
      <c r="R23" s="14" t="n">
        <v>0.94</v>
      </c>
      <c r="S23" s="14" t="n">
        <v>0.94</v>
      </c>
      <c r="T23" s="14" t="n">
        <v>0.95</v>
      </c>
      <c r="U23" s="14" t="n">
        <v>0.97</v>
      </c>
      <c r="V23" s="13" t="n">
        <v>0.99</v>
      </c>
      <c r="W23" s="14" t="n">
        <v>1.04</v>
      </c>
      <c r="X23" s="14" t="n">
        <v>1.09</v>
      </c>
      <c r="Y23" s="14" t="n">
        <v>1.17</v>
      </c>
      <c r="Z23" s="14" t="n">
        <v>1.25</v>
      </c>
      <c r="AA23" s="13" t="n">
        <v>1.34</v>
      </c>
      <c r="AB23" s="15" t="n">
        <v>40</v>
      </c>
    </row>
    <row r="24" s="7" customFormat="true" ht="12.45" hidden="false" customHeight="false" outlineLevel="0" collapsed="false">
      <c r="A24" s="5" t="n">
        <v>16</v>
      </c>
      <c r="B24" s="13" t="n">
        <v>0.56</v>
      </c>
      <c r="C24" s="14" t="n">
        <v>0.68</v>
      </c>
      <c r="D24" s="14" t="n">
        <v>0.78</v>
      </c>
      <c r="E24" s="14" t="n">
        <v>0.81</v>
      </c>
      <c r="F24" s="14" t="n">
        <v>0.81</v>
      </c>
      <c r="G24" s="13" t="n">
        <v>0.81</v>
      </c>
      <c r="H24" s="14" t="n">
        <v>0.81</v>
      </c>
      <c r="I24" s="14" t="n">
        <v>0.81</v>
      </c>
      <c r="J24" s="14" t="n">
        <v>0.82</v>
      </c>
      <c r="K24" s="14" t="n">
        <v>0.84</v>
      </c>
      <c r="L24" s="13" t="n">
        <v>0.87</v>
      </c>
      <c r="M24" s="14" t="n">
        <v>0.9</v>
      </c>
      <c r="N24" s="14" t="n">
        <v>0.92</v>
      </c>
      <c r="O24" s="14" t="n">
        <v>0.94</v>
      </c>
      <c r="P24" s="14" t="n">
        <v>0.94</v>
      </c>
      <c r="Q24" s="13" t="n">
        <v>0.94</v>
      </c>
      <c r="R24" s="14" t="n">
        <v>0.94</v>
      </c>
      <c r="S24" s="14" t="n">
        <v>0.95</v>
      </c>
      <c r="T24" s="14" t="n">
        <v>0.97</v>
      </c>
      <c r="U24" s="14" t="n">
        <v>0.99</v>
      </c>
      <c r="V24" s="13" t="n">
        <v>1.04</v>
      </c>
      <c r="W24" s="14" t="n">
        <v>1.09</v>
      </c>
      <c r="X24" s="14" t="n">
        <v>1.17</v>
      </c>
      <c r="Y24" s="14" t="n">
        <v>1.25</v>
      </c>
      <c r="Z24" s="14" t="n">
        <v>1.34</v>
      </c>
      <c r="AA24" s="13" t="n">
        <v>1.46</v>
      </c>
      <c r="AB24" s="15" t="n">
        <v>41</v>
      </c>
    </row>
    <row r="25" s="7" customFormat="true" ht="12.45" hidden="false" customHeight="false" outlineLevel="0" collapsed="false">
      <c r="A25" s="5" t="n">
        <v>17</v>
      </c>
      <c r="B25" s="13" t="n">
        <v>0.68</v>
      </c>
      <c r="C25" s="14" t="n">
        <v>0.78</v>
      </c>
      <c r="D25" s="14" t="n">
        <v>0.81</v>
      </c>
      <c r="E25" s="14" t="n">
        <v>0.81</v>
      </c>
      <c r="F25" s="14" t="n">
        <v>0.81</v>
      </c>
      <c r="G25" s="13" t="n">
        <v>0.81</v>
      </c>
      <c r="H25" s="14" t="n">
        <v>0.81</v>
      </c>
      <c r="I25" s="14" t="n">
        <v>0.81</v>
      </c>
      <c r="J25" s="14" t="n">
        <v>0.83</v>
      </c>
      <c r="K25" s="14" t="n">
        <v>0.85</v>
      </c>
      <c r="L25" s="13" t="n">
        <v>0.87</v>
      </c>
      <c r="M25" s="14" t="n">
        <v>0.89</v>
      </c>
      <c r="N25" s="14" t="n">
        <v>0.9</v>
      </c>
      <c r="O25" s="14" t="n">
        <v>0.91</v>
      </c>
      <c r="P25" s="14" t="n">
        <v>0.91</v>
      </c>
      <c r="Q25" s="13" t="n">
        <v>0.91</v>
      </c>
      <c r="R25" s="14" t="n">
        <v>0.95</v>
      </c>
      <c r="S25" s="14" t="n">
        <v>0.97</v>
      </c>
      <c r="T25" s="14" t="n">
        <v>0.99</v>
      </c>
      <c r="U25" s="14" t="n">
        <v>1.04</v>
      </c>
      <c r="V25" s="13" t="n">
        <v>1.09</v>
      </c>
      <c r="W25" s="14" t="n">
        <v>1.17</v>
      </c>
      <c r="X25" s="14" t="n">
        <v>1.25</v>
      </c>
      <c r="Y25" s="14" t="n">
        <v>1.34</v>
      </c>
      <c r="Z25" s="14" t="n">
        <v>1.46</v>
      </c>
      <c r="AA25" s="13" t="n">
        <v>1.61</v>
      </c>
      <c r="AB25" s="15" t="n">
        <v>42</v>
      </c>
    </row>
    <row r="26" s="7" customFormat="true" ht="12.45" hidden="false" customHeight="false" outlineLevel="0" collapsed="false">
      <c r="A26" s="5" t="n">
        <v>18</v>
      </c>
      <c r="B26" s="13" t="n">
        <v>0.78</v>
      </c>
      <c r="C26" s="14" t="n">
        <v>0.79</v>
      </c>
      <c r="D26" s="14" t="n">
        <v>0.79</v>
      </c>
      <c r="E26" s="14" t="n">
        <v>0.79</v>
      </c>
      <c r="F26" s="14" t="n">
        <v>0.79</v>
      </c>
      <c r="G26" s="13" t="n">
        <v>0.79</v>
      </c>
      <c r="H26" s="14" t="n">
        <v>0.8</v>
      </c>
      <c r="I26" s="14" t="n">
        <v>0.81</v>
      </c>
      <c r="J26" s="14" t="n">
        <v>0.83</v>
      </c>
      <c r="K26" s="14" t="n">
        <v>0.84</v>
      </c>
      <c r="L26" s="13" t="n">
        <v>0.85</v>
      </c>
      <c r="M26" s="14" t="n">
        <v>0.86</v>
      </c>
      <c r="N26" s="14" t="n">
        <v>0.87</v>
      </c>
      <c r="O26" s="14" t="n">
        <v>0.89</v>
      </c>
      <c r="P26" s="14" t="n">
        <v>0.91</v>
      </c>
      <c r="Q26" s="13" t="n">
        <v>0.91</v>
      </c>
      <c r="R26" s="14" t="n">
        <v>0.97</v>
      </c>
      <c r="S26" s="14" t="n">
        <v>0.99</v>
      </c>
      <c r="T26" s="14" t="n">
        <v>1.04</v>
      </c>
      <c r="U26" s="14" t="n">
        <v>1.09</v>
      </c>
      <c r="V26" s="13" t="n">
        <v>1.17</v>
      </c>
      <c r="W26" s="14" t="n">
        <v>1.25</v>
      </c>
      <c r="X26" s="14" t="n">
        <v>1.34</v>
      </c>
      <c r="Y26" s="14" t="n">
        <v>1.46</v>
      </c>
      <c r="Z26" s="14" t="n">
        <v>1.61</v>
      </c>
      <c r="AA26" s="13" t="n">
        <v>1.78</v>
      </c>
      <c r="AB26" s="15" t="n">
        <v>43</v>
      </c>
    </row>
    <row r="27" s="7" customFormat="true" ht="12.45" hidden="false" customHeight="false" outlineLevel="0" collapsed="false">
      <c r="A27" s="8" t="n">
        <v>19</v>
      </c>
      <c r="B27" s="16" t="n">
        <v>0.76</v>
      </c>
      <c r="C27" s="17" t="n">
        <v>0.76</v>
      </c>
      <c r="D27" s="17" t="n">
        <v>0.76</v>
      </c>
      <c r="E27" s="17" t="n">
        <v>0.76</v>
      </c>
      <c r="F27" s="17" t="n">
        <v>0.76</v>
      </c>
      <c r="G27" s="16" t="n">
        <v>0.77</v>
      </c>
      <c r="H27" s="17" t="n">
        <v>0.78</v>
      </c>
      <c r="I27" s="17" t="n">
        <v>0.8</v>
      </c>
      <c r="J27" s="17" t="n">
        <v>0.81</v>
      </c>
      <c r="K27" s="17" t="n">
        <v>0.81</v>
      </c>
      <c r="L27" s="16" t="n">
        <v>0.82</v>
      </c>
      <c r="M27" s="17" t="n">
        <v>0.82</v>
      </c>
      <c r="N27" s="17" t="n">
        <v>0.84</v>
      </c>
      <c r="O27" s="17" t="n">
        <v>0.87</v>
      </c>
      <c r="P27" s="17" t="n">
        <v>0.91</v>
      </c>
      <c r="Q27" s="16" t="n">
        <v>0.94</v>
      </c>
      <c r="R27" s="17" t="n">
        <v>0.99</v>
      </c>
      <c r="S27" s="17" t="n">
        <v>1.04</v>
      </c>
      <c r="T27" s="17" t="n">
        <v>1.09</v>
      </c>
      <c r="U27" s="17" t="n">
        <v>1.17</v>
      </c>
      <c r="V27" s="16" t="n">
        <v>1.25</v>
      </c>
      <c r="W27" s="17" t="n">
        <v>1.34</v>
      </c>
      <c r="X27" s="17" t="n">
        <v>1.46</v>
      </c>
      <c r="Y27" s="17" t="n">
        <v>1.61</v>
      </c>
      <c r="Z27" s="17" t="n">
        <v>1.78</v>
      </c>
      <c r="AA27" s="16" t="n">
        <v>1.99</v>
      </c>
      <c r="AB27" s="18" t="n">
        <v>44</v>
      </c>
    </row>
    <row r="28" s="7" customFormat="true" ht="12.45" hidden="false" customHeight="false" outlineLevel="0" collapsed="false">
      <c r="A28" s="5" t="n">
        <v>20</v>
      </c>
      <c r="B28" s="13" t="n">
        <v>0.72</v>
      </c>
      <c r="C28" s="14" t="n">
        <v>0.72</v>
      </c>
      <c r="D28" s="14" t="n">
        <v>0.72</v>
      </c>
      <c r="E28" s="14" t="n">
        <v>0.72</v>
      </c>
      <c r="F28" s="14" t="n">
        <v>0.72</v>
      </c>
      <c r="G28" s="13" t="n">
        <v>0.74</v>
      </c>
      <c r="H28" s="14" t="n">
        <v>0.75</v>
      </c>
      <c r="I28" s="14" t="n">
        <v>0.76</v>
      </c>
      <c r="J28" s="14" t="n">
        <v>0.77</v>
      </c>
      <c r="K28" s="14" t="n">
        <v>0.77</v>
      </c>
      <c r="L28" s="13" t="n">
        <v>0.78</v>
      </c>
      <c r="M28" s="14" t="n">
        <v>0.79</v>
      </c>
      <c r="N28" s="14" t="n">
        <v>0.82</v>
      </c>
      <c r="O28" s="14" t="n">
        <v>0.87</v>
      </c>
      <c r="P28" s="14" t="n">
        <v>0.94</v>
      </c>
      <c r="Q28" s="13" t="n">
        <v>0.99</v>
      </c>
      <c r="R28" s="14" t="n">
        <v>1.04</v>
      </c>
      <c r="S28" s="14" t="n">
        <v>1.09</v>
      </c>
      <c r="T28" s="14" t="n">
        <v>1.17</v>
      </c>
      <c r="U28" s="14" t="n">
        <v>1.25</v>
      </c>
      <c r="V28" s="13" t="n">
        <v>1.34</v>
      </c>
      <c r="W28" s="14" t="n">
        <v>1.46</v>
      </c>
      <c r="X28" s="14" t="n">
        <v>1.61</v>
      </c>
      <c r="Y28" s="14" t="n">
        <v>1.78</v>
      </c>
      <c r="Z28" s="14" t="n">
        <v>1.99</v>
      </c>
      <c r="AA28" s="13" t="n">
        <v>2.22</v>
      </c>
      <c r="AB28" s="15" t="n">
        <v>45</v>
      </c>
    </row>
    <row r="29" s="7" customFormat="true" ht="12.45" hidden="false" customHeight="false" outlineLevel="0" collapsed="false">
      <c r="A29" s="5" t="n">
        <v>21</v>
      </c>
      <c r="B29" s="13" t="n">
        <v>0.66</v>
      </c>
      <c r="C29" s="14" t="n">
        <v>0.66</v>
      </c>
      <c r="D29" s="14" t="n">
        <v>0.66</v>
      </c>
      <c r="E29" s="14" t="n">
        <v>0.66</v>
      </c>
      <c r="F29" s="14" t="n">
        <v>0.68</v>
      </c>
      <c r="G29" s="13" t="n">
        <v>0.69</v>
      </c>
      <c r="H29" s="14" t="n">
        <v>0.71</v>
      </c>
      <c r="I29" s="14" t="n">
        <v>0.71</v>
      </c>
      <c r="J29" s="14" t="n">
        <v>0.72</v>
      </c>
      <c r="K29" s="14" t="n">
        <v>0.73</v>
      </c>
      <c r="L29" s="13" t="n">
        <v>0.75</v>
      </c>
      <c r="M29" s="14" t="n">
        <v>0.78</v>
      </c>
      <c r="N29" s="14" t="n">
        <v>0.82</v>
      </c>
      <c r="O29" s="14" t="n">
        <v>0.88</v>
      </c>
      <c r="P29" s="14" t="n">
        <v>0.96</v>
      </c>
      <c r="Q29" s="13" t="n">
        <v>1.04</v>
      </c>
      <c r="R29" s="14" t="n">
        <v>1.09</v>
      </c>
      <c r="S29" s="14" t="n">
        <v>1.17</v>
      </c>
      <c r="T29" s="14" t="n">
        <v>1.25</v>
      </c>
      <c r="U29" s="14" t="n">
        <v>1.34</v>
      </c>
      <c r="V29" s="13" t="n">
        <v>1.46</v>
      </c>
      <c r="W29" s="14" t="n">
        <v>1.61</v>
      </c>
      <c r="X29" s="14" t="n">
        <v>1.78</v>
      </c>
      <c r="Y29" s="14" t="n">
        <v>1.99</v>
      </c>
      <c r="Z29" s="14" t="n">
        <v>2.22</v>
      </c>
      <c r="AA29" s="13" t="n">
        <v>2.44</v>
      </c>
      <c r="AB29" s="15" t="n">
        <v>46</v>
      </c>
    </row>
    <row r="30" s="7" customFormat="true" ht="12.45" hidden="false" customHeight="false" outlineLevel="0" collapsed="false">
      <c r="A30" s="5" t="n">
        <v>22</v>
      </c>
      <c r="B30" s="13" t="n">
        <v>0.6</v>
      </c>
      <c r="C30" s="14" t="n">
        <v>0.6</v>
      </c>
      <c r="D30" s="14" t="n">
        <v>0.6</v>
      </c>
      <c r="E30" s="14" t="n">
        <v>0.62</v>
      </c>
      <c r="F30" s="14" t="n">
        <v>0.64</v>
      </c>
      <c r="G30" s="13" t="n">
        <v>0.65</v>
      </c>
      <c r="H30" s="14" t="n">
        <v>0.66</v>
      </c>
      <c r="I30" s="14" t="n">
        <v>0.67</v>
      </c>
      <c r="J30" s="14" t="n">
        <v>0.68</v>
      </c>
      <c r="K30" s="14" t="n">
        <v>0.71</v>
      </c>
      <c r="L30" s="13" t="n">
        <v>0.74</v>
      </c>
      <c r="M30" s="14" t="n">
        <v>0.77</v>
      </c>
      <c r="N30" s="14" t="n">
        <v>0.82</v>
      </c>
      <c r="O30" s="14" t="n">
        <v>0.9</v>
      </c>
      <c r="P30" s="14" t="n">
        <v>1</v>
      </c>
      <c r="Q30" s="13" t="n">
        <v>1.09</v>
      </c>
      <c r="R30" s="14" t="n">
        <v>1.17</v>
      </c>
      <c r="S30" s="14" t="n">
        <v>1.25</v>
      </c>
      <c r="T30" s="14" t="n">
        <v>1.34</v>
      </c>
      <c r="U30" s="14" t="n">
        <v>1.46</v>
      </c>
      <c r="V30" s="13" t="n">
        <v>1.61</v>
      </c>
      <c r="W30" s="14" t="n">
        <v>1.78</v>
      </c>
      <c r="X30" s="14" t="n">
        <v>1.99</v>
      </c>
      <c r="Y30" s="14" t="n">
        <v>2.22</v>
      </c>
      <c r="Z30" s="14" t="n">
        <v>2.44</v>
      </c>
      <c r="AA30" s="13" t="n">
        <v>2.68</v>
      </c>
      <c r="AB30" s="15" t="n">
        <v>47</v>
      </c>
    </row>
    <row r="31" s="7" customFormat="true" ht="12.45" hidden="false" customHeight="false" outlineLevel="0" collapsed="false">
      <c r="A31" s="5" t="n">
        <v>23</v>
      </c>
      <c r="B31" s="13" t="n">
        <v>0.54</v>
      </c>
      <c r="C31" s="14" t="n">
        <v>0.54</v>
      </c>
      <c r="D31" s="14" t="n">
        <v>0.56</v>
      </c>
      <c r="E31" s="14" t="n">
        <v>0.59</v>
      </c>
      <c r="F31" s="14" t="n">
        <v>0.61</v>
      </c>
      <c r="G31" s="13" t="n">
        <v>0.63</v>
      </c>
      <c r="H31" s="14" t="n">
        <v>0.64</v>
      </c>
      <c r="I31" s="14" t="n">
        <v>0.65</v>
      </c>
      <c r="J31" s="14" t="n">
        <v>0.67</v>
      </c>
      <c r="K31" s="14" t="n">
        <v>0.7</v>
      </c>
      <c r="L31" s="13" t="n">
        <v>0.74</v>
      </c>
      <c r="M31" s="14" t="n">
        <v>0.78</v>
      </c>
      <c r="N31" s="14" t="n">
        <v>0.85</v>
      </c>
      <c r="O31" s="14" t="n">
        <v>0.93</v>
      </c>
      <c r="P31" s="14" t="n">
        <v>1.05</v>
      </c>
      <c r="Q31" s="13" t="n">
        <v>1.16</v>
      </c>
      <c r="R31" s="14" t="n">
        <v>1.25</v>
      </c>
      <c r="S31" s="14" t="n">
        <v>1.34</v>
      </c>
      <c r="T31" s="14" t="n">
        <v>1.46</v>
      </c>
      <c r="U31" s="14" t="n">
        <v>1.61</v>
      </c>
      <c r="V31" s="13" t="n">
        <v>1.78</v>
      </c>
      <c r="W31" s="14" t="n">
        <v>1.99</v>
      </c>
      <c r="X31" s="14" t="n">
        <v>2.22</v>
      </c>
      <c r="Y31" s="14" t="n">
        <v>2.44</v>
      </c>
      <c r="Z31" s="14" t="n">
        <v>2.68</v>
      </c>
      <c r="AA31" s="13" t="n">
        <v>2.81</v>
      </c>
      <c r="AB31" s="15" t="n">
        <v>48</v>
      </c>
    </row>
    <row r="32" s="7" customFormat="true" ht="12.45" hidden="false" customHeight="false" outlineLevel="0" collapsed="false">
      <c r="A32" s="8" t="n">
        <v>24</v>
      </c>
      <c r="B32" s="16" t="n">
        <v>0.47</v>
      </c>
      <c r="C32" s="17" t="n">
        <v>0.49</v>
      </c>
      <c r="D32" s="17" t="n">
        <v>0.53</v>
      </c>
      <c r="E32" s="17" t="n">
        <v>0.57</v>
      </c>
      <c r="F32" s="17" t="n">
        <v>0.6</v>
      </c>
      <c r="G32" s="16" t="n">
        <v>0.62</v>
      </c>
      <c r="H32" s="17" t="n">
        <v>0.63</v>
      </c>
      <c r="I32" s="17" t="n">
        <v>0.65</v>
      </c>
      <c r="J32" s="17" t="n">
        <v>0.68</v>
      </c>
      <c r="K32" s="17" t="n">
        <v>0.72</v>
      </c>
      <c r="L32" s="16" t="n">
        <v>0.76</v>
      </c>
      <c r="M32" s="17" t="n">
        <v>0.81</v>
      </c>
      <c r="N32" s="17" t="n">
        <v>0.88</v>
      </c>
      <c r="O32" s="17" t="n">
        <v>0.98</v>
      </c>
      <c r="P32" s="17" t="n">
        <v>1.12</v>
      </c>
      <c r="Q32" s="16" t="n">
        <v>1.23</v>
      </c>
      <c r="R32" s="17" t="n">
        <v>1.34</v>
      </c>
      <c r="S32" s="17" t="n">
        <v>1.46</v>
      </c>
      <c r="T32" s="17" t="n">
        <v>1.61</v>
      </c>
      <c r="U32" s="17" t="n">
        <v>1.78</v>
      </c>
      <c r="V32" s="16" t="n">
        <v>1.99</v>
      </c>
      <c r="W32" s="17" t="n">
        <v>2.22</v>
      </c>
      <c r="X32" s="17" t="n">
        <v>2.44</v>
      </c>
      <c r="Y32" s="17" t="n">
        <v>2.65</v>
      </c>
      <c r="Z32" s="17" t="n">
        <v>2.81</v>
      </c>
      <c r="AA32" s="16" t="n">
        <v>2.96</v>
      </c>
      <c r="AB32" s="18" t="n">
        <v>49</v>
      </c>
    </row>
    <row r="33" s="7" customFormat="true" ht="12.45" hidden="false" customHeight="false" outlineLevel="0" collapsed="false">
      <c r="A33" s="5" t="n">
        <v>25</v>
      </c>
      <c r="B33" s="13" t="n">
        <v>0.39</v>
      </c>
      <c r="C33" s="14" t="n">
        <v>0.44</v>
      </c>
      <c r="D33" s="14" t="n">
        <v>0.51</v>
      </c>
      <c r="E33" s="14" t="n">
        <v>0.57</v>
      </c>
      <c r="F33" s="14" t="n">
        <v>0.6</v>
      </c>
      <c r="G33" s="13" t="n">
        <v>0.62</v>
      </c>
      <c r="H33" s="14" t="n">
        <v>0.64</v>
      </c>
      <c r="I33" s="14" t="n">
        <v>0.66</v>
      </c>
      <c r="J33" s="14" t="n">
        <v>0.7</v>
      </c>
      <c r="K33" s="14" t="n">
        <v>0.75</v>
      </c>
      <c r="L33" s="13" t="n">
        <v>0.8</v>
      </c>
      <c r="M33" s="14" t="n">
        <v>0.86</v>
      </c>
      <c r="N33" s="14" t="n">
        <v>0.94</v>
      </c>
      <c r="O33" s="14" t="n">
        <v>1.05</v>
      </c>
      <c r="P33" s="14" t="n">
        <v>1.18</v>
      </c>
      <c r="Q33" s="13" t="n">
        <v>1.33</v>
      </c>
      <c r="R33" s="14" t="n">
        <v>1.46</v>
      </c>
      <c r="S33" s="14" t="n">
        <v>1.61</v>
      </c>
      <c r="T33" s="14" t="n">
        <v>1.78</v>
      </c>
      <c r="U33" s="14" t="n">
        <v>1.99</v>
      </c>
      <c r="V33" s="13" t="n">
        <v>2.22</v>
      </c>
      <c r="W33" s="14" t="n">
        <v>2.44</v>
      </c>
      <c r="X33" s="14" t="n">
        <v>2.63</v>
      </c>
      <c r="Y33" s="14" t="n">
        <v>2.79</v>
      </c>
      <c r="Z33" s="14" t="n">
        <v>2.96</v>
      </c>
      <c r="AA33" s="13" t="n">
        <v>3.17</v>
      </c>
      <c r="AB33" s="15" t="n">
        <v>50</v>
      </c>
    </row>
    <row r="34" s="7" customFormat="true" ht="12.45" hidden="false" customHeight="false" outlineLevel="0" collapsed="false">
      <c r="A34" s="5" t="n">
        <v>26</v>
      </c>
      <c r="B34" s="13" t="n">
        <v>0.35</v>
      </c>
      <c r="C34" s="14" t="n">
        <v>0.43</v>
      </c>
      <c r="D34" s="14" t="n">
        <v>0.51</v>
      </c>
      <c r="E34" s="14" t="n">
        <v>0.58</v>
      </c>
      <c r="F34" s="14" t="n">
        <v>0.61</v>
      </c>
      <c r="G34" s="13" t="n">
        <v>0.63</v>
      </c>
      <c r="H34" s="14" t="n">
        <v>0.65</v>
      </c>
      <c r="I34" s="14" t="n">
        <v>0.69</v>
      </c>
      <c r="J34" s="14" t="n">
        <v>0.73</v>
      </c>
      <c r="K34" s="14" t="n">
        <v>0.79</v>
      </c>
      <c r="L34" s="13" t="n">
        <v>0.85</v>
      </c>
      <c r="M34" s="14" t="n">
        <v>0.92</v>
      </c>
      <c r="N34" s="14" t="n">
        <v>1.01</v>
      </c>
      <c r="O34" s="14" t="n">
        <v>1.14</v>
      </c>
      <c r="P34" s="14" t="n">
        <v>1.28</v>
      </c>
      <c r="Q34" s="13" t="n">
        <v>1.45</v>
      </c>
      <c r="R34" s="14" t="n">
        <v>1.61</v>
      </c>
      <c r="S34" s="14" t="n">
        <v>1.78</v>
      </c>
      <c r="T34" s="14" t="n">
        <v>1.99</v>
      </c>
      <c r="U34" s="14" t="n">
        <v>2.22</v>
      </c>
      <c r="V34" s="13" t="n">
        <v>2.44</v>
      </c>
      <c r="W34" s="14" t="n">
        <v>2.62</v>
      </c>
      <c r="X34" s="14" t="n">
        <v>2.78</v>
      </c>
      <c r="Y34" s="14" t="n">
        <v>2.96</v>
      </c>
      <c r="Z34" s="14" t="n">
        <v>3.17</v>
      </c>
      <c r="AA34" s="13" t="n">
        <v>3.43</v>
      </c>
      <c r="AB34" s="15" t="n">
        <v>51</v>
      </c>
    </row>
    <row r="35" s="7" customFormat="true" ht="12.45" hidden="false" customHeight="false" outlineLevel="0" collapsed="false">
      <c r="A35" s="5" t="n">
        <v>27</v>
      </c>
      <c r="B35" s="13" t="n">
        <v>0.33</v>
      </c>
      <c r="C35" s="14" t="n">
        <v>0.43</v>
      </c>
      <c r="D35" s="14" t="n">
        <v>0.52</v>
      </c>
      <c r="E35" s="14" t="n">
        <v>0.59</v>
      </c>
      <c r="F35" s="14" t="n">
        <v>0.63</v>
      </c>
      <c r="G35" s="13" t="n">
        <v>0.65</v>
      </c>
      <c r="H35" s="14" t="n">
        <v>0.69</v>
      </c>
      <c r="I35" s="14" t="n">
        <v>0.73</v>
      </c>
      <c r="J35" s="14" t="n">
        <v>0.78</v>
      </c>
      <c r="K35" s="14" t="n">
        <v>0.85</v>
      </c>
      <c r="L35" s="13" t="n">
        <v>0.92</v>
      </c>
      <c r="M35" s="14" t="n">
        <v>1</v>
      </c>
      <c r="N35" s="14" t="n">
        <v>1.1</v>
      </c>
      <c r="O35" s="14" t="n">
        <v>1.25</v>
      </c>
      <c r="P35" s="14" t="n">
        <v>1.39</v>
      </c>
      <c r="Q35" s="13" t="n">
        <v>1.59</v>
      </c>
      <c r="R35" s="14" t="n">
        <v>1.78</v>
      </c>
      <c r="S35" s="14" t="n">
        <v>1.99</v>
      </c>
      <c r="T35" s="14" t="n">
        <v>2.22</v>
      </c>
      <c r="U35" s="14" t="n">
        <v>2.44</v>
      </c>
      <c r="V35" s="13" t="n">
        <v>2.61</v>
      </c>
      <c r="W35" s="14" t="n">
        <v>2.77</v>
      </c>
      <c r="X35" s="14" t="n">
        <v>2.96</v>
      </c>
      <c r="Y35" s="14" t="n">
        <v>3.17</v>
      </c>
      <c r="Z35" s="14" t="n">
        <v>3.43</v>
      </c>
      <c r="AA35" s="13" t="n">
        <v>3.79</v>
      </c>
      <c r="AB35" s="15" t="n">
        <v>52</v>
      </c>
    </row>
    <row r="36" s="7" customFormat="true" ht="12.45" hidden="false" customHeight="false" outlineLevel="0" collapsed="false">
      <c r="A36" s="5" t="n">
        <v>28</v>
      </c>
      <c r="B36" s="13" t="n">
        <v>0.33</v>
      </c>
      <c r="C36" s="14" t="n">
        <v>0.44</v>
      </c>
      <c r="D36" s="14" t="n">
        <v>0.53</v>
      </c>
      <c r="E36" s="14" t="n">
        <v>0.6</v>
      </c>
      <c r="F36" s="14" t="n">
        <v>0.65</v>
      </c>
      <c r="G36" s="13" t="n">
        <v>0.68</v>
      </c>
      <c r="H36" s="14" t="n">
        <v>0.72</v>
      </c>
      <c r="I36" s="14" t="n">
        <v>0.77</v>
      </c>
      <c r="J36" s="14" t="n">
        <v>0.83</v>
      </c>
      <c r="K36" s="14" t="n">
        <v>0.91</v>
      </c>
      <c r="L36" s="13" t="n">
        <v>1</v>
      </c>
      <c r="M36" s="14" t="n">
        <v>1.1</v>
      </c>
      <c r="N36" s="14" t="n">
        <v>1.22</v>
      </c>
      <c r="O36" s="14" t="n">
        <v>1.38</v>
      </c>
      <c r="P36" s="14" t="n">
        <v>1.54</v>
      </c>
      <c r="Q36" s="13" t="n">
        <v>1.76</v>
      </c>
      <c r="R36" s="14" t="n">
        <v>1.96</v>
      </c>
      <c r="S36" s="14" t="n">
        <v>2.19</v>
      </c>
      <c r="T36" s="14" t="n">
        <v>2.44</v>
      </c>
      <c r="U36" s="14" t="n">
        <v>2.61</v>
      </c>
      <c r="V36" s="13" t="n">
        <v>2.77</v>
      </c>
      <c r="W36" s="14" t="n">
        <v>2.95</v>
      </c>
      <c r="X36" s="14" t="n">
        <v>3.17</v>
      </c>
      <c r="Y36" s="14" t="n">
        <v>3.43</v>
      </c>
      <c r="Z36" s="14" t="n">
        <v>3.79</v>
      </c>
      <c r="AA36" s="13" t="n">
        <v>4.2</v>
      </c>
      <c r="AB36" s="15" t="n">
        <v>53</v>
      </c>
    </row>
    <row r="37" s="7" customFormat="true" ht="12.45" hidden="false" customHeight="false" outlineLevel="0" collapsed="false">
      <c r="A37" s="8" t="n">
        <v>29</v>
      </c>
      <c r="B37" s="16" t="n">
        <v>0.32</v>
      </c>
      <c r="C37" s="17" t="n">
        <v>0.44</v>
      </c>
      <c r="D37" s="17" t="n">
        <v>0.54</v>
      </c>
      <c r="E37" s="17" t="n">
        <v>0.61</v>
      </c>
      <c r="F37" s="17" t="n">
        <v>0.68</v>
      </c>
      <c r="G37" s="16" t="n">
        <v>0.72</v>
      </c>
      <c r="H37" s="17" t="n">
        <v>0.77</v>
      </c>
      <c r="I37" s="17" t="n">
        <v>0.83</v>
      </c>
      <c r="J37" s="17" t="n">
        <v>0.89</v>
      </c>
      <c r="K37" s="17" t="n">
        <v>1</v>
      </c>
      <c r="L37" s="16" t="n">
        <v>1.1</v>
      </c>
      <c r="M37" s="17" t="n">
        <v>1.22</v>
      </c>
      <c r="N37" s="17" t="n">
        <v>1.34</v>
      </c>
      <c r="O37" s="17" t="n">
        <v>1.5</v>
      </c>
      <c r="P37" s="17" t="n">
        <v>1.7</v>
      </c>
      <c r="Q37" s="16" t="n">
        <v>1.95</v>
      </c>
      <c r="R37" s="17" t="n">
        <v>2.19</v>
      </c>
      <c r="S37" s="17" t="n">
        <v>2.42</v>
      </c>
      <c r="T37" s="17" t="n">
        <v>2.6</v>
      </c>
      <c r="U37" s="17" t="n">
        <v>2.77</v>
      </c>
      <c r="V37" s="16" t="n">
        <v>2.95</v>
      </c>
      <c r="W37" s="17" t="n">
        <v>3.17</v>
      </c>
      <c r="X37" s="17" t="n">
        <v>3.42</v>
      </c>
      <c r="Y37" s="17" t="n">
        <v>3.79</v>
      </c>
      <c r="Z37" s="17" t="n">
        <v>4.2</v>
      </c>
      <c r="AA37" s="16" t="n">
        <v>4.72</v>
      </c>
      <c r="AB37" s="18" t="n">
        <v>54</v>
      </c>
    </row>
    <row r="38" s="7" customFormat="true" ht="12.45" hidden="false" customHeight="false" outlineLevel="0" collapsed="false">
      <c r="A38" s="5" t="n">
        <v>30</v>
      </c>
      <c r="B38" s="13" t="n">
        <v>0.32</v>
      </c>
      <c r="C38" s="14" t="n">
        <v>0.44</v>
      </c>
      <c r="D38" s="14" t="n">
        <v>0.53</v>
      </c>
      <c r="E38" s="14" t="n">
        <v>0.62</v>
      </c>
      <c r="F38" s="14" t="n">
        <v>0.7</v>
      </c>
      <c r="G38" s="13" t="n">
        <v>0.77</v>
      </c>
      <c r="H38" s="14" t="n">
        <v>0.83</v>
      </c>
      <c r="I38" s="14" t="n">
        <v>0.89</v>
      </c>
      <c r="J38" s="14" t="n">
        <v>0.98</v>
      </c>
      <c r="K38" s="14" t="n">
        <v>1.09</v>
      </c>
      <c r="L38" s="13" t="n">
        <v>1.19</v>
      </c>
      <c r="M38" s="14" t="n">
        <v>1.31</v>
      </c>
      <c r="N38" s="14" t="n">
        <v>1.45</v>
      </c>
      <c r="O38" s="14" t="n">
        <v>1.63</v>
      </c>
      <c r="P38" s="14" t="n">
        <v>1.86</v>
      </c>
      <c r="Q38" s="13" t="n">
        <v>2.12</v>
      </c>
      <c r="R38" s="14" t="n">
        <v>2.36</v>
      </c>
      <c r="S38" s="14" t="n">
        <v>2.57</v>
      </c>
      <c r="T38" s="14" t="n">
        <v>2.76</v>
      </c>
      <c r="U38" s="14" t="n">
        <v>2.95</v>
      </c>
      <c r="V38" s="13" t="n">
        <v>3.17</v>
      </c>
      <c r="W38" s="14" t="n">
        <v>3.42</v>
      </c>
      <c r="X38" s="14" t="n">
        <v>3.79</v>
      </c>
      <c r="Y38" s="14" t="n">
        <v>4.19</v>
      </c>
      <c r="Z38" s="14" t="n">
        <v>4.68</v>
      </c>
      <c r="AA38" s="13" t="n">
        <v>5.34</v>
      </c>
      <c r="AB38" s="15" t="n">
        <v>55</v>
      </c>
    </row>
    <row r="39" s="7" customFormat="true" ht="12.45" hidden="false" customHeight="false" outlineLevel="0" collapsed="false">
      <c r="A39" s="5" t="n">
        <v>31</v>
      </c>
      <c r="B39" s="13" t="n">
        <v>0.3</v>
      </c>
      <c r="C39" s="14" t="n">
        <v>0.43</v>
      </c>
      <c r="D39" s="14" t="n">
        <v>0.53</v>
      </c>
      <c r="E39" s="14" t="n">
        <v>0.63</v>
      </c>
      <c r="F39" s="14" t="n">
        <v>0.72</v>
      </c>
      <c r="G39" s="13" t="n">
        <v>0.81</v>
      </c>
      <c r="H39" s="14" t="n">
        <v>0.89</v>
      </c>
      <c r="I39" s="14" t="n">
        <v>0.96</v>
      </c>
      <c r="J39" s="14" t="n">
        <v>1.04</v>
      </c>
      <c r="K39" s="14" t="n">
        <v>1.14</v>
      </c>
      <c r="L39" s="13" t="n">
        <v>1.25</v>
      </c>
      <c r="M39" s="14" t="n">
        <v>1.4</v>
      </c>
      <c r="N39" s="14" t="n">
        <v>1.59</v>
      </c>
      <c r="O39" s="14" t="n">
        <v>1.81</v>
      </c>
      <c r="P39" s="14" t="n">
        <v>2.07</v>
      </c>
      <c r="Q39" s="13" t="n">
        <v>2.32</v>
      </c>
      <c r="R39" s="14" t="n">
        <v>2.54</v>
      </c>
      <c r="S39" s="14" t="n">
        <v>2.74</v>
      </c>
      <c r="T39" s="14" t="n">
        <v>2.94</v>
      </c>
      <c r="U39" s="14" t="n">
        <v>3.15</v>
      </c>
      <c r="V39" s="13" t="n">
        <v>3.4</v>
      </c>
      <c r="W39" s="14" t="n">
        <v>3.73</v>
      </c>
      <c r="X39" s="14" t="n">
        <v>4.17</v>
      </c>
      <c r="Y39" s="14" t="n">
        <v>4.66</v>
      </c>
      <c r="Z39" s="14" t="n">
        <v>5.2</v>
      </c>
      <c r="AA39" s="13" t="n">
        <v>5.99</v>
      </c>
      <c r="AB39" s="15" t="n">
        <v>56</v>
      </c>
    </row>
    <row r="40" s="7" customFormat="true" ht="12.45" hidden="false" customHeight="false" outlineLevel="0" collapsed="false">
      <c r="A40" s="5" t="n">
        <v>32</v>
      </c>
      <c r="B40" s="13" t="n">
        <v>0.29</v>
      </c>
      <c r="C40" s="14" t="n">
        <v>0.41</v>
      </c>
      <c r="D40" s="14" t="n">
        <v>0.53</v>
      </c>
      <c r="E40" s="14" t="n">
        <v>0.63</v>
      </c>
      <c r="F40" s="14" t="n">
        <v>0.73</v>
      </c>
      <c r="G40" s="13" t="n">
        <v>0.82</v>
      </c>
      <c r="H40" s="14" t="n">
        <v>0.92</v>
      </c>
      <c r="I40" s="14" t="n">
        <v>1</v>
      </c>
      <c r="J40" s="14" t="n">
        <v>1.08</v>
      </c>
      <c r="K40" s="14" t="n">
        <v>1.17</v>
      </c>
      <c r="L40" s="13" t="n">
        <v>1.31</v>
      </c>
      <c r="M40" s="14" t="n">
        <v>1.51</v>
      </c>
      <c r="N40" s="14" t="n">
        <v>1.76</v>
      </c>
      <c r="O40" s="14" t="n">
        <v>2.03</v>
      </c>
      <c r="P40" s="14" t="n">
        <v>2.29</v>
      </c>
      <c r="Q40" s="13" t="n">
        <v>2.52</v>
      </c>
      <c r="R40" s="14" t="n">
        <v>2.73</v>
      </c>
      <c r="S40" s="14" t="n">
        <v>2.93</v>
      </c>
      <c r="T40" s="14" t="n">
        <v>3.15</v>
      </c>
      <c r="U40" s="14" t="n">
        <v>3.4</v>
      </c>
      <c r="V40" s="13" t="n">
        <v>3.73</v>
      </c>
      <c r="W40" s="14" t="n">
        <v>4.17</v>
      </c>
      <c r="X40" s="14" t="n">
        <v>4.64</v>
      </c>
      <c r="Y40" s="14" t="n">
        <v>5.16</v>
      </c>
      <c r="Z40" s="14" t="n">
        <v>5.78</v>
      </c>
      <c r="AA40" s="13" t="n">
        <v>6.68</v>
      </c>
      <c r="AB40" s="15" t="n">
        <v>57</v>
      </c>
    </row>
    <row r="41" s="7" customFormat="true" ht="12.45" hidden="false" customHeight="false" outlineLevel="0" collapsed="false">
      <c r="A41" s="5" t="n">
        <v>33</v>
      </c>
      <c r="B41" s="13" t="n">
        <v>0.31</v>
      </c>
      <c r="C41" s="14" t="n">
        <v>0.43</v>
      </c>
      <c r="D41" s="14" t="n">
        <v>0.55</v>
      </c>
      <c r="E41" s="14" t="n">
        <v>0.66</v>
      </c>
      <c r="F41" s="14" t="n">
        <v>0.77</v>
      </c>
      <c r="G41" s="13" t="n">
        <v>0.87</v>
      </c>
      <c r="H41" s="14" t="n">
        <v>0.97</v>
      </c>
      <c r="I41" s="14" t="n">
        <v>1.05</v>
      </c>
      <c r="J41" s="14" t="n">
        <v>1.13</v>
      </c>
      <c r="K41" s="14" t="n">
        <v>1.23</v>
      </c>
      <c r="L41" s="13" t="n">
        <v>1.4</v>
      </c>
      <c r="M41" s="14" t="n">
        <v>1.64</v>
      </c>
      <c r="N41" s="14" t="n">
        <v>1.94</v>
      </c>
      <c r="O41" s="14" t="n">
        <v>2.22</v>
      </c>
      <c r="P41" s="14" t="n">
        <v>2.47</v>
      </c>
      <c r="Q41" s="13" t="n">
        <v>2.7</v>
      </c>
      <c r="R41" s="14" t="n">
        <v>2.92</v>
      </c>
      <c r="S41" s="14" t="n">
        <v>3.15</v>
      </c>
      <c r="T41" s="14" t="n">
        <v>3.4</v>
      </c>
      <c r="U41" s="14" t="n">
        <v>3.73</v>
      </c>
      <c r="V41" s="13" t="n">
        <v>4.17</v>
      </c>
      <c r="W41" s="14" t="n">
        <v>4.62</v>
      </c>
      <c r="X41" s="14" t="n">
        <v>5.13</v>
      </c>
      <c r="Y41" s="14" t="n">
        <v>5.72</v>
      </c>
      <c r="Z41" s="14" t="n">
        <v>6.35</v>
      </c>
      <c r="AA41" s="13" t="n">
        <v>7.24</v>
      </c>
      <c r="AB41" s="15" t="n">
        <v>58</v>
      </c>
    </row>
    <row r="42" s="7" customFormat="true" ht="12.45" hidden="false" customHeight="false" outlineLevel="0" collapsed="false">
      <c r="A42" s="8" t="n">
        <v>34</v>
      </c>
      <c r="B42" s="16" t="n">
        <v>0.33</v>
      </c>
      <c r="C42" s="17" t="n">
        <v>0.45</v>
      </c>
      <c r="D42" s="17" t="n">
        <v>0.58</v>
      </c>
      <c r="E42" s="17" t="n">
        <v>0.69</v>
      </c>
      <c r="F42" s="17" t="n">
        <v>0.81</v>
      </c>
      <c r="G42" s="16" t="n">
        <v>0.92</v>
      </c>
      <c r="H42" s="17" t="n">
        <v>1.03</v>
      </c>
      <c r="I42" s="17" t="n">
        <v>1.12</v>
      </c>
      <c r="J42" s="17" t="n">
        <v>1.21</v>
      </c>
      <c r="K42" s="17" t="n">
        <v>1.34</v>
      </c>
      <c r="L42" s="16" t="n">
        <v>1.54</v>
      </c>
      <c r="M42" s="17" t="n">
        <v>1.81</v>
      </c>
      <c r="N42" s="17" t="n">
        <v>2.11</v>
      </c>
      <c r="O42" s="17" t="n">
        <v>2.41</v>
      </c>
      <c r="P42" s="17" t="n">
        <v>2.66</v>
      </c>
      <c r="Q42" s="16" t="n">
        <v>2.89</v>
      </c>
      <c r="R42" s="17" t="n">
        <v>3.14</v>
      </c>
      <c r="S42" s="17" t="n">
        <v>3.4</v>
      </c>
      <c r="T42" s="17" t="n">
        <v>3.73</v>
      </c>
      <c r="U42" s="17" t="n">
        <v>4.15</v>
      </c>
      <c r="V42" s="16" t="n">
        <v>4.6</v>
      </c>
      <c r="W42" s="17" t="n">
        <v>5.1</v>
      </c>
      <c r="X42" s="17" t="n">
        <v>5.68</v>
      </c>
      <c r="Y42" s="17" t="n">
        <v>6.29</v>
      </c>
      <c r="Z42" s="17" t="n">
        <v>6.91</v>
      </c>
      <c r="AA42" s="16" t="n">
        <v>7.89</v>
      </c>
      <c r="AB42" s="18" t="n">
        <v>59</v>
      </c>
    </row>
    <row r="43" s="7" customFormat="true" ht="12.45" hidden="false" customHeight="false" outlineLevel="0" collapsed="false">
      <c r="A43" s="5" t="n">
        <v>35</v>
      </c>
      <c r="B43" s="13" t="n">
        <v>0.35</v>
      </c>
      <c r="C43" s="14" t="n">
        <v>0.47</v>
      </c>
      <c r="D43" s="14" t="n">
        <v>0.6</v>
      </c>
      <c r="E43" s="14" t="n">
        <v>0.72</v>
      </c>
      <c r="F43" s="14" t="n">
        <v>0.84</v>
      </c>
      <c r="G43" s="13" t="n">
        <v>0.97</v>
      </c>
      <c r="H43" s="14" t="n">
        <v>1.08</v>
      </c>
      <c r="I43" s="14" t="n">
        <v>1.2</v>
      </c>
      <c r="J43" s="14" t="n">
        <v>1.33</v>
      </c>
      <c r="K43" s="14" t="n">
        <v>1.5</v>
      </c>
      <c r="L43" s="13" t="n">
        <v>1.72</v>
      </c>
      <c r="M43" s="14" t="n">
        <v>1.99</v>
      </c>
      <c r="N43" s="14" t="n">
        <v>2.29</v>
      </c>
      <c r="O43" s="14" t="n">
        <v>2.59</v>
      </c>
      <c r="P43" s="14" t="n">
        <v>2.86</v>
      </c>
      <c r="Q43" s="13" t="n">
        <v>3.12</v>
      </c>
      <c r="R43" s="14" t="n">
        <v>3.4</v>
      </c>
      <c r="S43" s="14" t="n">
        <v>3.73</v>
      </c>
      <c r="T43" s="14" t="n">
        <v>4.13</v>
      </c>
      <c r="U43" s="14" t="n">
        <v>4.57</v>
      </c>
      <c r="V43" s="13" t="n">
        <v>5.06</v>
      </c>
      <c r="W43" s="14" t="n">
        <v>5.63</v>
      </c>
      <c r="X43" s="14" t="n">
        <v>6.23</v>
      </c>
      <c r="Y43" s="14" t="n">
        <v>6.85</v>
      </c>
      <c r="Z43" s="14" t="n">
        <v>7.5</v>
      </c>
      <c r="AA43" s="13" t="n">
        <v>8.68</v>
      </c>
      <c r="AB43" s="15" t="n">
        <v>60</v>
      </c>
    </row>
    <row r="44" s="7" customFormat="true" ht="12.45" hidden="false" customHeight="false" outlineLevel="0" collapsed="false">
      <c r="A44" s="5" t="n">
        <v>36</v>
      </c>
      <c r="B44" s="13" t="n">
        <v>0.37</v>
      </c>
      <c r="C44" s="14" t="n">
        <v>0.49</v>
      </c>
      <c r="D44" s="14" t="n">
        <v>0.62</v>
      </c>
      <c r="E44" s="14" t="n">
        <v>0.75</v>
      </c>
      <c r="F44" s="14" t="n">
        <v>0.88</v>
      </c>
      <c r="G44" s="13" t="n">
        <v>1</v>
      </c>
      <c r="H44" s="14" t="n">
        <v>1.14</v>
      </c>
      <c r="I44" s="14" t="n">
        <v>1.31</v>
      </c>
      <c r="J44" s="14" t="n">
        <v>1.49</v>
      </c>
      <c r="K44" s="14" t="n">
        <v>1.7</v>
      </c>
      <c r="L44" s="13" t="n">
        <v>1.92</v>
      </c>
      <c r="M44" s="14" t="n">
        <v>2.18</v>
      </c>
      <c r="N44" s="14" t="n">
        <v>2.48</v>
      </c>
      <c r="O44" s="14" t="n">
        <v>2.8</v>
      </c>
      <c r="P44" s="14" t="n">
        <v>3.1</v>
      </c>
      <c r="Q44" s="13" t="n">
        <v>3.4</v>
      </c>
      <c r="R44" s="14" t="n">
        <v>3.73</v>
      </c>
      <c r="S44" s="14" t="n">
        <v>4.11</v>
      </c>
      <c r="T44" s="14" t="n">
        <v>4.54</v>
      </c>
      <c r="U44" s="14" t="n">
        <v>5.02</v>
      </c>
      <c r="V44" s="13" t="n">
        <v>5.59</v>
      </c>
      <c r="W44" s="14" t="n">
        <v>6.18</v>
      </c>
      <c r="X44" s="14" t="n">
        <v>6.8</v>
      </c>
      <c r="Y44" s="14" t="n">
        <v>7.48</v>
      </c>
      <c r="Z44" s="14" t="n">
        <v>8.18</v>
      </c>
      <c r="AA44" s="13" t="n">
        <v>9.67</v>
      </c>
      <c r="AB44" s="15" t="n">
        <v>61</v>
      </c>
    </row>
    <row r="45" s="7" customFormat="true" ht="12.45" hidden="false" customHeight="false" outlineLevel="0" collapsed="false">
      <c r="A45" s="5" t="n">
        <v>37</v>
      </c>
      <c r="B45" s="13" t="n">
        <v>0.39</v>
      </c>
      <c r="C45" s="14" t="n">
        <v>0.5</v>
      </c>
      <c r="D45" s="14" t="n">
        <v>0.64</v>
      </c>
      <c r="E45" s="14" t="n">
        <v>0.77</v>
      </c>
      <c r="F45" s="14" t="n">
        <v>0.9</v>
      </c>
      <c r="G45" s="13" t="n">
        <v>1.05</v>
      </c>
      <c r="H45" s="14" t="n">
        <v>1.23</v>
      </c>
      <c r="I45" s="14" t="n">
        <v>1.45</v>
      </c>
      <c r="J45" s="14" t="n">
        <v>1.67</v>
      </c>
      <c r="K45" s="14" t="n">
        <v>1.88</v>
      </c>
      <c r="L45" s="13" t="n">
        <v>2.1</v>
      </c>
      <c r="M45" s="14" t="n">
        <v>2.35</v>
      </c>
      <c r="N45" s="14" t="n">
        <v>2.67</v>
      </c>
      <c r="O45" s="14" t="n">
        <v>3.03</v>
      </c>
      <c r="P45" s="14" t="n">
        <v>3.38</v>
      </c>
      <c r="Q45" s="13" t="n">
        <v>3.72</v>
      </c>
      <c r="R45" s="14" t="n">
        <v>4.09</v>
      </c>
      <c r="S45" s="14" t="n">
        <v>4.51</v>
      </c>
      <c r="T45" s="14" t="n">
        <v>4.99</v>
      </c>
      <c r="U45" s="14" t="n">
        <v>5.54</v>
      </c>
      <c r="V45" s="13" t="n">
        <v>6.13</v>
      </c>
      <c r="W45" s="14" t="n">
        <v>6.75</v>
      </c>
      <c r="X45" s="14" t="n">
        <v>7.43</v>
      </c>
      <c r="Y45" s="14" t="n">
        <v>8.18</v>
      </c>
      <c r="Z45" s="14" t="n">
        <v>9.09</v>
      </c>
      <c r="AA45" s="13" t="n">
        <v>10.88</v>
      </c>
      <c r="AB45" s="15" t="n">
        <v>62</v>
      </c>
    </row>
    <row r="46" s="7" customFormat="true" ht="12.45" hidden="false" customHeight="false" outlineLevel="0" collapsed="false">
      <c r="A46" s="5" t="n">
        <v>38</v>
      </c>
      <c r="B46" s="13" t="n">
        <v>0.42</v>
      </c>
      <c r="C46" s="14" t="n">
        <v>0.56</v>
      </c>
      <c r="D46" s="14" t="n">
        <v>0.7</v>
      </c>
      <c r="E46" s="14" t="n">
        <v>0.82</v>
      </c>
      <c r="F46" s="14" t="n">
        <v>0.95</v>
      </c>
      <c r="G46" s="13" t="n">
        <v>1.13</v>
      </c>
      <c r="H46" s="14" t="n">
        <v>1.36</v>
      </c>
      <c r="I46" s="14" t="n">
        <v>1.62</v>
      </c>
      <c r="J46" s="14" t="n">
        <v>1.86</v>
      </c>
      <c r="K46" s="14" t="n">
        <v>2.07</v>
      </c>
      <c r="L46" s="13" t="n">
        <v>2.28</v>
      </c>
      <c r="M46" s="14" t="n">
        <v>2.54</v>
      </c>
      <c r="N46" s="14" t="n">
        <v>2.87</v>
      </c>
      <c r="O46" s="14" t="n">
        <v>3.26</v>
      </c>
      <c r="P46" s="14" t="n">
        <v>3.66</v>
      </c>
      <c r="Q46" s="13" t="n">
        <v>4.06</v>
      </c>
      <c r="R46" s="14" t="n">
        <v>4.49</v>
      </c>
      <c r="S46" s="14" t="n">
        <v>4.96</v>
      </c>
      <c r="T46" s="14" t="n">
        <v>5.51</v>
      </c>
      <c r="U46" s="14" t="n">
        <v>6.09</v>
      </c>
      <c r="V46" s="13" t="n">
        <v>6.71</v>
      </c>
      <c r="W46" s="14" t="n">
        <v>7.4</v>
      </c>
      <c r="X46" s="14" t="n">
        <v>8.18</v>
      </c>
      <c r="Y46" s="14" t="n">
        <v>9.09</v>
      </c>
      <c r="Z46" s="14" t="n">
        <v>10.28</v>
      </c>
      <c r="AA46" s="13" t="n">
        <v>12.24</v>
      </c>
      <c r="AB46" s="15" t="n">
        <v>63</v>
      </c>
    </row>
    <row r="47" s="7" customFormat="true" ht="12.45" hidden="false" customHeight="false" outlineLevel="0" collapsed="false">
      <c r="A47" s="8" t="n">
        <v>39</v>
      </c>
      <c r="B47" s="16" t="n">
        <v>0.46</v>
      </c>
      <c r="C47" s="17" t="n">
        <v>0.62</v>
      </c>
      <c r="D47" s="17" t="n">
        <v>0.76</v>
      </c>
      <c r="E47" s="17" t="n">
        <v>0.88</v>
      </c>
      <c r="F47" s="17" t="n">
        <v>1.03</v>
      </c>
      <c r="G47" s="16" t="n">
        <v>1.24</v>
      </c>
      <c r="H47" s="17" t="n">
        <v>1.52</v>
      </c>
      <c r="I47" s="17" t="n">
        <v>1.78</v>
      </c>
      <c r="J47" s="17" t="n">
        <v>2.03</v>
      </c>
      <c r="K47" s="17" t="n">
        <v>2.24</v>
      </c>
      <c r="L47" s="16" t="n">
        <v>2.46</v>
      </c>
      <c r="M47" s="17" t="n">
        <v>2.75</v>
      </c>
      <c r="N47" s="17" t="n">
        <v>3.12</v>
      </c>
      <c r="O47" s="17" t="n">
        <v>3.53</v>
      </c>
      <c r="P47" s="17" t="n">
        <v>3.97</v>
      </c>
      <c r="Q47" s="16" t="n">
        <v>4.44</v>
      </c>
      <c r="R47" s="17" t="n">
        <v>4.92</v>
      </c>
      <c r="S47" s="17" t="n">
        <v>5.48</v>
      </c>
      <c r="T47" s="17" t="n">
        <v>6.06</v>
      </c>
      <c r="U47" s="17" t="n">
        <v>6.68</v>
      </c>
      <c r="V47" s="16" t="n">
        <v>7.36</v>
      </c>
      <c r="W47" s="17" t="n">
        <v>8.18</v>
      </c>
      <c r="X47" s="17" t="n">
        <v>9.09</v>
      </c>
      <c r="Y47" s="17" t="n">
        <v>10.28</v>
      </c>
      <c r="Z47" s="17" t="n">
        <v>11.62</v>
      </c>
      <c r="AA47" s="16" t="n">
        <v>13.66</v>
      </c>
      <c r="AB47" s="18" t="n">
        <v>64</v>
      </c>
    </row>
    <row r="48" s="7" customFormat="true" ht="12.45" hidden="false" customHeight="false" outlineLevel="0" collapsed="false">
      <c r="A48" s="5" t="n">
        <v>40</v>
      </c>
      <c r="B48" s="13" t="n">
        <v>0.49</v>
      </c>
      <c r="C48" s="14" t="n">
        <v>0.67</v>
      </c>
      <c r="D48" s="14" t="n">
        <v>0.82</v>
      </c>
      <c r="E48" s="14" t="n">
        <v>0.96</v>
      </c>
      <c r="F48" s="14" t="n">
        <v>1.14</v>
      </c>
      <c r="G48" s="13" t="n">
        <v>1.4</v>
      </c>
      <c r="H48" s="14" t="n">
        <v>1.68</v>
      </c>
      <c r="I48" s="14" t="n">
        <v>1.96</v>
      </c>
      <c r="J48" s="14" t="n">
        <v>2.19</v>
      </c>
      <c r="K48" s="14" t="n">
        <v>2.42</v>
      </c>
      <c r="L48" s="13" t="n">
        <v>2.69</v>
      </c>
      <c r="M48" s="14" t="n">
        <v>3.03</v>
      </c>
      <c r="N48" s="14" t="n">
        <v>3.42</v>
      </c>
      <c r="O48" s="14" t="n">
        <v>3.86</v>
      </c>
      <c r="P48" s="14" t="n">
        <v>4.33</v>
      </c>
      <c r="Q48" s="13" t="n">
        <v>4.85</v>
      </c>
      <c r="R48" s="14" t="n">
        <v>5.43</v>
      </c>
      <c r="S48" s="14" t="n">
        <v>6.03</v>
      </c>
      <c r="T48" s="14" t="n">
        <v>6.66</v>
      </c>
      <c r="U48" s="14" t="n">
        <v>7.34</v>
      </c>
      <c r="V48" s="13" t="n">
        <v>8.16</v>
      </c>
      <c r="W48" s="14" t="n">
        <v>9.09</v>
      </c>
      <c r="X48" s="14" t="n">
        <v>10.26</v>
      </c>
      <c r="Y48" s="14" t="n">
        <v>11.53</v>
      </c>
      <c r="Z48" s="14" t="n">
        <v>12.91</v>
      </c>
      <c r="AA48" s="13" t="n">
        <v>15.15</v>
      </c>
      <c r="AB48" s="15" t="n">
        <v>65</v>
      </c>
    </row>
    <row r="49" s="7" customFormat="true" ht="12.45" hidden="false" customHeight="false" outlineLevel="0" collapsed="false">
      <c r="A49" s="5" t="n">
        <v>41</v>
      </c>
      <c r="B49" s="13" t="n">
        <v>0.52</v>
      </c>
      <c r="C49" s="14" t="n">
        <v>0.72</v>
      </c>
      <c r="D49" s="14" t="n">
        <v>0.91</v>
      </c>
      <c r="E49" s="14" t="n">
        <v>1.08</v>
      </c>
      <c r="F49" s="14" t="n">
        <v>1.29</v>
      </c>
      <c r="G49" s="13" t="n">
        <v>1.57</v>
      </c>
      <c r="H49" s="14" t="n">
        <v>1.87</v>
      </c>
      <c r="I49" s="14" t="n">
        <v>2.13</v>
      </c>
      <c r="J49" s="14" t="n">
        <v>2.38</v>
      </c>
      <c r="K49" s="14" t="n">
        <v>2.65</v>
      </c>
      <c r="L49" s="13" t="n">
        <v>2.98</v>
      </c>
      <c r="M49" s="14" t="n">
        <v>3.36</v>
      </c>
      <c r="N49" s="14" t="n">
        <v>3.79</v>
      </c>
      <c r="O49" s="14" t="n">
        <v>4.26</v>
      </c>
      <c r="P49" s="14" t="n">
        <v>4.81</v>
      </c>
      <c r="Q49" s="13" t="n">
        <v>5.39</v>
      </c>
      <c r="R49" s="14" t="n">
        <v>5.98</v>
      </c>
      <c r="S49" s="14" t="n">
        <v>6.62</v>
      </c>
      <c r="T49" s="14" t="n">
        <v>7.33</v>
      </c>
      <c r="U49" s="14" t="n">
        <v>8.14</v>
      </c>
      <c r="V49" s="13" t="n">
        <v>9.09</v>
      </c>
      <c r="W49" s="14" t="n">
        <v>10.24</v>
      </c>
      <c r="X49" s="14" t="n">
        <v>11.48</v>
      </c>
      <c r="Y49" s="14" t="n">
        <v>12.91</v>
      </c>
      <c r="Z49" s="14" t="n">
        <v>14.14</v>
      </c>
      <c r="AA49" s="13" t="n">
        <v>16.63</v>
      </c>
      <c r="AB49" s="15" t="n">
        <v>66</v>
      </c>
    </row>
    <row r="50" s="7" customFormat="true" ht="12.45" hidden="false" customHeight="false" outlineLevel="0" collapsed="false">
      <c r="A50" s="5" t="n">
        <v>42</v>
      </c>
      <c r="B50" s="13" t="n">
        <v>0.55</v>
      </c>
      <c r="C50" s="14" t="n">
        <v>0.8</v>
      </c>
      <c r="D50" s="14" t="n">
        <v>1.02</v>
      </c>
      <c r="E50" s="14" t="n">
        <v>1.22</v>
      </c>
      <c r="F50" s="14" t="n">
        <v>1.45</v>
      </c>
      <c r="G50" s="13" t="n">
        <v>1.73</v>
      </c>
      <c r="H50" s="14" t="n">
        <v>2.03</v>
      </c>
      <c r="I50" s="14" t="n">
        <v>2.31</v>
      </c>
      <c r="J50" s="14" t="n">
        <v>2.6</v>
      </c>
      <c r="K50" s="14" t="n">
        <v>2.93</v>
      </c>
      <c r="L50" s="13" t="n">
        <v>3.31</v>
      </c>
      <c r="M50" s="14" t="n">
        <v>3.73</v>
      </c>
      <c r="N50" s="14" t="n">
        <v>4.21</v>
      </c>
      <c r="O50" s="14" t="n">
        <v>4.76</v>
      </c>
      <c r="P50" s="14" t="n">
        <v>5.39</v>
      </c>
      <c r="Q50" s="13" t="n">
        <v>5.94</v>
      </c>
      <c r="R50" s="14" t="n">
        <v>6.56</v>
      </c>
      <c r="S50" s="14" t="n">
        <v>7.29</v>
      </c>
      <c r="T50" s="14" t="n">
        <v>8.13</v>
      </c>
      <c r="U50" s="14" t="n">
        <v>9.09</v>
      </c>
      <c r="V50" s="13" t="n">
        <v>10.22</v>
      </c>
      <c r="W50" s="14" t="n">
        <v>11.45</v>
      </c>
      <c r="X50" s="14" t="n">
        <v>12.83</v>
      </c>
      <c r="Y50" s="14" t="n">
        <v>14.14</v>
      </c>
      <c r="Z50" s="14" t="n">
        <v>15.19</v>
      </c>
      <c r="AA50" s="13" t="n">
        <v>18.11</v>
      </c>
      <c r="AB50" s="15" t="n">
        <v>67</v>
      </c>
    </row>
    <row r="51" s="7" customFormat="true" ht="12.45" hidden="false" customHeight="false" outlineLevel="0" collapsed="false">
      <c r="A51" s="5" t="n">
        <v>43</v>
      </c>
      <c r="B51" s="13" t="n">
        <v>0.58</v>
      </c>
      <c r="C51" s="14" t="n">
        <v>0.84</v>
      </c>
      <c r="D51" s="14" t="n">
        <v>1.09</v>
      </c>
      <c r="E51" s="14" t="n">
        <v>1.31</v>
      </c>
      <c r="F51" s="14" t="n">
        <v>1.55</v>
      </c>
      <c r="G51" s="13" t="n">
        <v>1.83</v>
      </c>
      <c r="H51" s="14" t="n">
        <v>2.16</v>
      </c>
      <c r="I51" s="14" t="n">
        <v>2.48</v>
      </c>
      <c r="J51" s="14" t="n">
        <v>2.82</v>
      </c>
      <c r="K51" s="14" t="n">
        <v>3.2</v>
      </c>
      <c r="L51" s="13" t="n">
        <v>3.62</v>
      </c>
      <c r="M51" s="14" t="n">
        <v>4.12</v>
      </c>
      <c r="N51" s="14" t="n">
        <v>4.71</v>
      </c>
      <c r="O51" s="14" t="n">
        <v>5.33</v>
      </c>
      <c r="P51" s="14" t="n">
        <v>5.94</v>
      </c>
      <c r="Q51" s="13" t="n">
        <v>6.46</v>
      </c>
      <c r="R51" s="14" t="n">
        <v>7.22</v>
      </c>
      <c r="S51" s="14" t="n">
        <v>8.08</v>
      </c>
      <c r="T51" s="14" t="n">
        <v>9.07</v>
      </c>
      <c r="U51" s="14" t="n">
        <v>10.19</v>
      </c>
      <c r="V51" s="13" t="n">
        <v>11.41</v>
      </c>
      <c r="W51" s="14" t="n">
        <v>12.7</v>
      </c>
      <c r="X51" s="14" t="n">
        <v>14</v>
      </c>
      <c r="Y51" s="14" t="n">
        <v>15.19</v>
      </c>
      <c r="Z51" s="14" t="n">
        <v>16.59</v>
      </c>
      <c r="AA51" s="13" t="n">
        <v>19.71</v>
      </c>
      <c r="AB51" s="15" t="n">
        <v>68</v>
      </c>
    </row>
    <row r="52" s="7" customFormat="true" ht="12.45" hidden="false" customHeight="false" outlineLevel="0" collapsed="false">
      <c r="A52" s="8" t="n">
        <v>44</v>
      </c>
      <c r="B52" s="16" t="n">
        <v>0.62</v>
      </c>
      <c r="C52" s="17" t="n">
        <v>0.9</v>
      </c>
      <c r="D52" s="17" t="n">
        <v>1.15</v>
      </c>
      <c r="E52" s="17" t="n">
        <v>1.38</v>
      </c>
      <c r="F52" s="17" t="n">
        <v>1.63</v>
      </c>
      <c r="G52" s="16" t="n">
        <v>1.94</v>
      </c>
      <c r="H52" s="17" t="n">
        <v>2.3</v>
      </c>
      <c r="I52" s="17" t="n">
        <v>2.69</v>
      </c>
      <c r="J52" s="17" t="n">
        <v>3.07</v>
      </c>
      <c r="K52" s="17" t="n">
        <v>3.49</v>
      </c>
      <c r="L52" s="16" t="n">
        <v>3.95</v>
      </c>
      <c r="M52" s="17" t="n">
        <v>4.6</v>
      </c>
      <c r="N52" s="17" t="n">
        <v>5.27</v>
      </c>
      <c r="O52" s="17" t="n">
        <v>5.88</v>
      </c>
      <c r="P52" s="17" t="n">
        <v>6.44</v>
      </c>
      <c r="Q52" s="16" t="n">
        <v>7.12</v>
      </c>
      <c r="R52" s="17" t="n">
        <v>8</v>
      </c>
      <c r="S52" s="17" t="n">
        <v>9.01</v>
      </c>
      <c r="T52" s="17" t="n">
        <v>10.15</v>
      </c>
      <c r="U52" s="17" t="n">
        <v>11.37</v>
      </c>
      <c r="V52" s="16" t="n">
        <v>12.63</v>
      </c>
      <c r="W52" s="17" t="n">
        <v>13.92</v>
      </c>
      <c r="X52" s="17" t="n">
        <v>15.19</v>
      </c>
      <c r="Y52" s="17" t="n">
        <v>16.47</v>
      </c>
      <c r="Z52" s="17" t="n">
        <v>18.06</v>
      </c>
      <c r="AA52" s="16" t="n">
        <v>21.33</v>
      </c>
      <c r="AB52" s="18" t="n">
        <v>69</v>
      </c>
    </row>
    <row r="53" s="7" customFormat="true" ht="12.45" hidden="false" customHeight="false" outlineLevel="0" collapsed="false">
      <c r="A53" s="5" t="n">
        <v>45</v>
      </c>
      <c r="B53" s="13" t="n">
        <v>0.69</v>
      </c>
      <c r="C53" s="14" t="n">
        <v>0.96</v>
      </c>
      <c r="D53" s="14" t="n">
        <v>1.21</v>
      </c>
      <c r="E53" s="14" t="n">
        <v>1.45</v>
      </c>
      <c r="F53" s="14" t="n">
        <v>1.74</v>
      </c>
      <c r="G53" s="13" t="n">
        <v>2.08</v>
      </c>
      <c r="H53" s="14" t="n">
        <v>2.5</v>
      </c>
      <c r="I53" s="14" t="n">
        <v>2.93</v>
      </c>
      <c r="J53" s="14" t="n">
        <v>3.38</v>
      </c>
      <c r="K53" s="14" t="n">
        <v>3.82</v>
      </c>
      <c r="L53" s="13" t="n">
        <v>4.39</v>
      </c>
      <c r="M53" s="14" t="n">
        <v>5.16</v>
      </c>
      <c r="N53" s="14" t="n">
        <v>5.81</v>
      </c>
      <c r="O53" s="14" t="n">
        <v>6.37</v>
      </c>
      <c r="P53" s="14" t="n">
        <v>6.99</v>
      </c>
      <c r="Q53" s="13" t="n">
        <v>7.88</v>
      </c>
      <c r="R53" s="14" t="n">
        <v>8.92</v>
      </c>
      <c r="S53" s="14" t="n">
        <v>10.07</v>
      </c>
      <c r="T53" s="14" t="n">
        <v>11.3</v>
      </c>
      <c r="U53" s="14" t="n">
        <v>12.57</v>
      </c>
      <c r="V53" s="13" t="n">
        <v>13.84</v>
      </c>
      <c r="W53" s="14" t="n">
        <v>15.1</v>
      </c>
      <c r="X53" s="14" t="n">
        <v>16.34</v>
      </c>
      <c r="Y53" s="14" t="n">
        <v>18.06</v>
      </c>
      <c r="Z53" s="14" t="n">
        <v>19.99</v>
      </c>
      <c r="AA53" s="13" t="n">
        <v>23.27</v>
      </c>
      <c r="AB53" s="15" t="n">
        <v>70</v>
      </c>
    </row>
    <row r="54" s="7" customFormat="true" ht="12.45" hidden="false" customHeight="false" outlineLevel="0" collapsed="false">
      <c r="A54" s="5" t="n">
        <v>46</v>
      </c>
      <c r="B54" s="13" t="n">
        <v>0.75</v>
      </c>
      <c r="C54" s="14" t="n">
        <v>1.01</v>
      </c>
      <c r="D54" s="14" t="n">
        <v>1.26</v>
      </c>
      <c r="E54" s="14" t="n">
        <v>1.52</v>
      </c>
      <c r="F54" s="14" t="n">
        <v>1.86</v>
      </c>
      <c r="G54" s="13" t="n">
        <v>2.27</v>
      </c>
      <c r="H54" s="14" t="n">
        <v>2.73</v>
      </c>
      <c r="I54" s="14" t="n">
        <v>3.23</v>
      </c>
      <c r="J54" s="14" t="n">
        <v>3.72</v>
      </c>
      <c r="K54" s="14" t="n">
        <v>4.24</v>
      </c>
      <c r="L54" s="13" t="n">
        <v>4.92</v>
      </c>
      <c r="M54" s="14" t="n">
        <v>5.68</v>
      </c>
      <c r="N54" s="14" t="n">
        <v>6.3</v>
      </c>
      <c r="O54" s="14" t="n">
        <v>6.85</v>
      </c>
      <c r="P54" s="14" t="n">
        <v>7.74</v>
      </c>
      <c r="Q54" s="13" t="n">
        <v>8.8</v>
      </c>
      <c r="R54" s="14" t="n">
        <v>9.97</v>
      </c>
      <c r="S54" s="14" t="n">
        <v>11.22</v>
      </c>
      <c r="T54" s="14" t="n">
        <v>12.49</v>
      </c>
      <c r="U54" s="14" t="n">
        <v>13.76</v>
      </c>
      <c r="V54" s="13" t="n">
        <v>15</v>
      </c>
      <c r="W54" s="14" t="n">
        <v>16.22</v>
      </c>
      <c r="X54" s="14" t="n">
        <v>17.88</v>
      </c>
      <c r="Y54" s="14" t="n">
        <v>19.99</v>
      </c>
      <c r="Z54" s="14" t="n">
        <v>22.37</v>
      </c>
      <c r="AA54" s="13" t="n">
        <v>25.44</v>
      </c>
      <c r="AB54" s="15" t="n">
        <v>71</v>
      </c>
    </row>
    <row r="55" s="7" customFormat="true" ht="12.45" hidden="false" customHeight="false" outlineLevel="0" collapsed="false">
      <c r="A55" s="5" t="n">
        <v>47</v>
      </c>
      <c r="B55" s="13" t="n">
        <v>0.82</v>
      </c>
      <c r="C55" s="14" t="n">
        <v>1.06</v>
      </c>
      <c r="D55" s="14" t="n">
        <v>1.31</v>
      </c>
      <c r="E55" s="14" t="n">
        <v>1.62</v>
      </c>
      <c r="F55" s="14" t="n">
        <v>2.02</v>
      </c>
      <c r="G55" s="13" t="n">
        <v>2.47</v>
      </c>
      <c r="H55" s="14" t="n">
        <v>2.99</v>
      </c>
      <c r="I55" s="14" t="n">
        <v>3.55</v>
      </c>
      <c r="J55" s="14" t="n">
        <v>4.09</v>
      </c>
      <c r="K55" s="14" t="n">
        <v>4.75</v>
      </c>
      <c r="L55" s="13" t="n">
        <v>5.43</v>
      </c>
      <c r="M55" s="14" t="n">
        <v>6.16</v>
      </c>
      <c r="N55" s="14" t="n">
        <v>6.78</v>
      </c>
      <c r="O55" s="14" t="n">
        <v>7.53</v>
      </c>
      <c r="P55" s="14" t="n">
        <v>8.63</v>
      </c>
      <c r="Q55" s="13" t="n">
        <v>9.85</v>
      </c>
      <c r="R55" s="14" t="n">
        <v>11.14</v>
      </c>
      <c r="S55" s="14" t="n">
        <v>12.43</v>
      </c>
      <c r="T55" s="14" t="n">
        <v>13.69</v>
      </c>
      <c r="U55" s="14" t="n">
        <v>14.93</v>
      </c>
      <c r="V55" s="13" t="n">
        <v>16.08</v>
      </c>
      <c r="W55" s="14" t="n">
        <v>17.69</v>
      </c>
      <c r="X55" s="14" t="n">
        <v>19.79</v>
      </c>
      <c r="Y55" s="14" t="n">
        <v>22.37</v>
      </c>
      <c r="Z55" s="14" t="n">
        <v>25.15</v>
      </c>
      <c r="AA55" s="13" t="n">
        <v>28.38</v>
      </c>
      <c r="AB55" s="15" t="n">
        <v>72</v>
      </c>
    </row>
    <row r="56" s="7" customFormat="true" ht="12.45" hidden="false" customHeight="false" outlineLevel="0" collapsed="false">
      <c r="A56" s="5" t="n">
        <v>48</v>
      </c>
      <c r="B56" s="13" t="n">
        <v>0.89</v>
      </c>
      <c r="C56" s="14" t="n">
        <v>1.14</v>
      </c>
      <c r="D56" s="14" t="n">
        <v>1.43</v>
      </c>
      <c r="E56" s="14" t="n">
        <v>1.77</v>
      </c>
      <c r="F56" s="14" t="n">
        <v>2.18</v>
      </c>
      <c r="G56" s="13" t="n">
        <v>2.66</v>
      </c>
      <c r="H56" s="14" t="n">
        <v>3.23</v>
      </c>
      <c r="I56" s="14" t="n">
        <v>3.85</v>
      </c>
      <c r="J56" s="14" t="n">
        <v>4.47</v>
      </c>
      <c r="K56" s="14" t="n">
        <v>5.23</v>
      </c>
      <c r="L56" s="13" t="n">
        <v>5.88</v>
      </c>
      <c r="M56" s="14" t="n">
        <v>6.63</v>
      </c>
      <c r="N56" s="14" t="n">
        <v>7.36</v>
      </c>
      <c r="O56" s="14" t="n">
        <v>8.35</v>
      </c>
      <c r="P56" s="14" t="n">
        <v>9.66</v>
      </c>
      <c r="Q56" s="13" t="n">
        <v>11.04</v>
      </c>
      <c r="R56" s="14" t="n">
        <v>12.39</v>
      </c>
      <c r="S56" s="14" t="n">
        <v>13.67</v>
      </c>
      <c r="T56" s="14" t="n">
        <v>14.87</v>
      </c>
      <c r="U56" s="14" t="n">
        <v>15.99</v>
      </c>
      <c r="V56" s="13" t="n">
        <v>17.51</v>
      </c>
      <c r="W56" s="14" t="n">
        <v>19.58</v>
      </c>
      <c r="X56" s="14" t="n">
        <v>22.15</v>
      </c>
      <c r="Y56" s="14" t="n">
        <v>25.15</v>
      </c>
      <c r="Z56" s="14" t="n">
        <v>28.1</v>
      </c>
      <c r="AA56" s="13" t="n">
        <v>31.43</v>
      </c>
      <c r="AB56" s="15" t="n">
        <v>73</v>
      </c>
    </row>
    <row r="57" s="7" customFormat="true" ht="12.45" hidden="false" customHeight="false" outlineLevel="0" collapsed="false">
      <c r="A57" s="8" t="n">
        <v>49</v>
      </c>
      <c r="B57" s="16" t="n">
        <v>0.94</v>
      </c>
      <c r="C57" s="17" t="n">
        <v>1.25</v>
      </c>
      <c r="D57" s="17" t="n">
        <v>1.58</v>
      </c>
      <c r="E57" s="17" t="n">
        <v>1.95</v>
      </c>
      <c r="F57" s="17" t="n">
        <v>2.37</v>
      </c>
      <c r="G57" s="16" t="n">
        <v>2.87</v>
      </c>
      <c r="H57" s="17" t="n">
        <v>3.48</v>
      </c>
      <c r="I57" s="17" t="n">
        <v>4.18</v>
      </c>
      <c r="J57" s="17" t="n">
        <v>4.83</v>
      </c>
      <c r="K57" s="17" t="n">
        <v>5.58</v>
      </c>
      <c r="L57" s="16" t="n">
        <v>6.33</v>
      </c>
      <c r="M57" s="17" t="n">
        <v>7.2</v>
      </c>
      <c r="N57" s="17" t="n">
        <v>8.18</v>
      </c>
      <c r="O57" s="17" t="n">
        <v>9.35</v>
      </c>
      <c r="P57" s="17" t="n">
        <v>10.8</v>
      </c>
      <c r="Q57" s="16" t="n">
        <v>12.3</v>
      </c>
      <c r="R57" s="17" t="n">
        <v>13.6</v>
      </c>
      <c r="S57" s="17" t="n">
        <v>14.81</v>
      </c>
      <c r="T57" s="17" t="n">
        <v>15.91</v>
      </c>
      <c r="U57" s="17" t="n">
        <v>17.33</v>
      </c>
      <c r="V57" s="16" t="n">
        <v>19.38</v>
      </c>
      <c r="W57" s="17" t="n">
        <v>21.92</v>
      </c>
      <c r="X57" s="17" t="n">
        <v>24.89</v>
      </c>
      <c r="Y57" s="17" t="n">
        <v>28.1</v>
      </c>
      <c r="Z57" s="17" t="n">
        <v>31.12</v>
      </c>
      <c r="AA57" s="16" t="n">
        <v>34.61</v>
      </c>
      <c r="AB57" s="18" t="n">
        <v>74</v>
      </c>
    </row>
    <row r="58" s="7" customFormat="true" ht="12.45" hidden="false" customHeight="false" outlineLevel="0" collapsed="false">
      <c r="A58" s="5" t="n">
        <v>50</v>
      </c>
      <c r="B58" s="13" t="n">
        <v>1.03</v>
      </c>
      <c r="C58" s="14" t="n">
        <v>1.38</v>
      </c>
      <c r="D58" s="14" t="n">
        <v>1.75</v>
      </c>
      <c r="E58" s="14" t="n">
        <v>2.14</v>
      </c>
      <c r="F58" s="14" t="n">
        <v>2.57</v>
      </c>
      <c r="G58" s="13" t="n">
        <v>3.09</v>
      </c>
      <c r="H58" s="14" t="n">
        <v>3.76</v>
      </c>
      <c r="I58" s="14" t="n">
        <v>4.49</v>
      </c>
      <c r="J58" s="14" t="n">
        <v>5.16</v>
      </c>
      <c r="K58" s="14" t="n">
        <v>5.93</v>
      </c>
      <c r="L58" s="13" t="n">
        <v>6.85</v>
      </c>
      <c r="M58" s="14" t="n">
        <v>8</v>
      </c>
      <c r="N58" s="14" t="n">
        <v>9.25</v>
      </c>
      <c r="O58" s="14" t="n">
        <v>10.62</v>
      </c>
      <c r="P58" s="14" t="n">
        <v>12.04</v>
      </c>
      <c r="Q58" s="13" t="n">
        <v>13.55</v>
      </c>
      <c r="R58" s="14" t="n">
        <v>14.74</v>
      </c>
      <c r="S58" s="14" t="n">
        <v>15.82</v>
      </c>
      <c r="T58" s="14" t="n">
        <v>16.96</v>
      </c>
      <c r="U58" s="14" t="n">
        <v>19.18</v>
      </c>
      <c r="V58" s="13" t="n">
        <v>21.7</v>
      </c>
      <c r="W58" s="14" t="n">
        <v>24.64</v>
      </c>
      <c r="X58" s="14" t="n">
        <v>27.81</v>
      </c>
      <c r="Y58" s="14" t="n">
        <v>31.12</v>
      </c>
      <c r="Z58" s="14" t="n">
        <v>34.26</v>
      </c>
      <c r="AA58" s="13" t="n">
        <v>38.14</v>
      </c>
      <c r="AB58" s="15" t="n">
        <v>75</v>
      </c>
    </row>
    <row r="59" s="7" customFormat="true" ht="12.45" hidden="false" customHeight="false" outlineLevel="0" collapsed="false">
      <c r="A59" s="5" t="n">
        <v>51</v>
      </c>
      <c r="B59" s="13" t="n">
        <v>1.14</v>
      </c>
      <c r="C59" s="14" t="n">
        <v>1.55</v>
      </c>
      <c r="D59" s="14" t="n">
        <v>1.96</v>
      </c>
      <c r="E59" s="14" t="n">
        <v>2.38</v>
      </c>
      <c r="F59" s="14" t="n">
        <v>2.81</v>
      </c>
      <c r="G59" s="13" t="n">
        <v>3.35</v>
      </c>
      <c r="H59" s="14" t="n">
        <v>4.01</v>
      </c>
      <c r="I59" s="14" t="n">
        <v>4.75</v>
      </c>
      <c r="J59" s="14" t="n">
        <v>5.51</v>
      </c>
      <c r="K59" s="14" t="n">
        <v>6.39</v>
      </c>
      <c r="L59" s="13" t="n">
        <v>7.56</v>
      </c>
      <c r="M59" s="14" t="n">
        <v>9.05</v>
      </c>
      <c r="N59" s="14" t="n">
        <v>10.5</v>
      </c>
      <c r="O59" s="14" t="n">
        <v>11.91</v>
      </c>
      <c r="P59" s="14" t="n">
        <v>13.17</v>
      </c>
      <c r="Q59" s="13" t="n">
        <v>14.68</v>
      </c>
      <c r="R59" s="14" t="n">
        <v>15.73</v>
      </c>
      <c r="S59" s="14" t="n">
        <v>16.78</v>
      </c>
      <c r="T59" s="14" t="n">
        <v>18.78</v>
      </c>
      <c r="U59" s="14" t="n">
        <v>21.47</v>
      </c>
      <c r="V59" s="13" t="n">
        <v>24.38</v>
      </c>
      <c r="W59" s="14" t="n">
        <v>27.53</v>
      </c>
      <c r="X59" s="14" t="n">
        <v>30.8</v>
      </c>
      <c r="Y59" s="14" t="n">
        <v>34.26</v>
      </c>
      <c r="Z59" s="14" t="n">
        <v>37.69</v>
      </c>
      <c r="AA59" s="13" t="n">
        <v>41.96</v>
      </c>
      <c r="AB59" s="15" t="n">
        <v>76</v>
      </c>
    </row>
    <row r="60" s="7" customFormat="true" ht="12.45" hidden="false" customHeight="false" outlineLevel="0" collapsed="false">
      <c r="A60" s="5" t="n">
        <v>52</v>
      </c>
      <c r="B60" s="13" t="n">
        <v>1.25</v>
      </c>
      <c r="C60" s="14" t="n">
        <v>1.73</v>
      </c>
      <c r="D60" s="14" t="n">
        <v>2.2</v>
      </c>
      <c r="E60" s="14" t="n">
        <v>2.64</v>
      </c>
      <c r="F60" s="14" t="n">
        <v>3.08</v>
      </c>
      <c r="G60" s="13" t="n">
        <v>3.6</v>
      </c>
      <c r="H60" s="14" t="n">
        <v>4.27</v>
      </c>
      <c r="I60" s="14" t="n">
        <v>5.07</v>
      </c>
      <c r="J60" s="14" t="n">
        <v>5.96</v>
      </c>
      <c r="K60" s="14" t="n">
        <v>7.08</v>
      </c>
      <c r="L60" s="13" t="n">
        <v>8.52</v>
      </c>
      <c r="M60" s="14" t="n">
        <v>10.25</v>
      </c>
      <c r="N60" s="14" t="n">
        <v>11.78</v>
      </c>
      <c r="O60" s="14" t="n">
        <v>12.74</v>
      </c>
      <c r="P60" s="14" t="n">
        <v>14.21</v>
      </c>
      <c r="Q60" s="13" t="n">
        <v>15.65</v>
      </c>
      <c r="R60" s="14" t="n">
        <v>16.78</v>
      </c>
      <c r="S60" s="14" t="n">
        <v>18.57</v>
      </c>
      <c r="T60" s="14" t="n">
        <v>21.02</v>
      </c>
      <c r="U60" s="14" t="n">
        <v>24.13</v>
      </c>
      <c r="V60" s="13" t="n">
        <v>27.24</v>
      </c>
      <c r="W60" s="14" t="n">
        <v>30.49</v>
      </c>
      <c r="X60" s="14" t="n">
        <v>33.92</v>
      </c>
      <c r="Y60" s="14" t="n">
        <v>37.69</v>
      </c>
      <c r="Z60" s="14" t="n">
        <v>41.54</v>
      </c>
      <c r="AA60" s="13" t="n">
        <v>46.42</v>
      </c>
      <c r="AB60" s="15" t="n">
        <v>77</v>
      </c>
    </row>
    <row r="61" s="7" customFormat="true" ht="12.45" hidden="false" customHeight="false" outlineLevel="0" collapsed="false">
      <c r="A61" s="5" t="n">
        <v>53</v>
      </c>
      <c r="B61" s="13" t="n">
        <v>1.3</v>
      </c>
      <c r="C61" s="14" t="n">
        <v>1.87</v>
      </c>
      <c r="D61" s="14" t="n">
        <v>2.4</v>
      </c>
      <c r="E61" s="14" t="n">
        <v>2.9</v>
      </c>
      <c r="F61" s="14" t="n">
        <v>3.37</v>
      </c>
      <c r="G61" s="13" t="n">
        <v>3.92</v>
      </c>
      <c r="H61" s="14" t="n">
        <v>4.66</v>
      </c>
      <c r="I61" s="14" t="n">
        <v>5.6</v>
      </c>
      <c r="J61" s="14" t="n">
        <v>6.63</v>
      </c>
      <c r="K61" s="14" t="n">
        <v>8.01</v>
      </c>
      <c r="L61" s="13" t="n">
        <v>9.68</v>
      </c>
      <c r="M61" s="14" t="n">
        <v>11.51</v>
      </c>
      <c r="N61" s="14" t="n">
        <v>12.6</v>
      </c>
      <c r="O61" s="14" t="n">
        <v>13.82</v>
      </c>
      <c r="P61" s="14" t="n">
        <v>15.27</v>
      </c>
      <c r="Q61" s="13" t="n">
        <v>16.78</v>
      </c>
      <c r="R61" s="14" t="n">
        <v>18.57</v>
      </c>
      <c r="S61" s="14" t="n">
        <v>20.79</v>
      </c>
      <c r="T61" s="14" t="n">
        <v>23.62</v>
      </c>
      <c r="U61" s="14" t="n">
        <v>26.96</v>
      </c>
      <c r="V61" s="13" t="n">
        <v>30.17</v>
      </c>
      <c r="W61" s="14" t="n">
        <v>33.57</v>
      </c>
      <c r="X61" s="14" t="n">
        <v>37.31</v>
      </c>
      <c r="Y61" s="14" t="n">
        <v>41.54</v>
      </c>
      <c r="Z61" s="14" t="n">
        <v>45.96</v>
      </c>
      <c r="AA61" s="13" t="n">
        <v>51.64</v>
      </c>
      <c r="AB61" s="15" t="n">
        <v>78</v>
      </c>
    </row>
    <row r="62" s="7" customFormat="true" ht="12.45" hidden="false" customHeight="false" outlineLevel="0" collapsed="false">
      <c r="A62" s="8" t="n">
        <v>54</v>
      </c>
      <c r="B62" s="16" t="n">
        <v>1.34</v>
      </c>
      <c r="C62" s="17" t="n">
        <v>2.01</v>
      </c>
      <c r="D62" s="17" t="n">
        <v>2.63</v>
      </c>
      <c r="E62" s="17" t="n">
        <v>3.16</v>
      </c>
      <c r="F62" s="17" t="n">
        <v>3.65</v>
      </c>
      <c r="G62" s="16" t="n">
        <v>4.28</v>
      </c>
      <c r="H62" s="17" t="n">
        <v>5.17</v>
      </c>
      <c r="I62" s="17" t="n">
        <v>6.29</v>
      </c>
      <c r="J62" s="17" t="n">
        <v>7.49</v>
      </c>
      <c r="K62" s="17" t="n">
        <v>9.09</v>
      </c>
      <c r="L62" s="16" t="n">
        <v>10.85</v>
      </c>
      <c r="M62" s="17" t="n">
        <v>12.3</v>
      </c>
      <c r="N62" s="17" t="n">
        <v>13.67</v>
      </c>
      <c r="O62" s="17" t="n">
        <v>15.11</v>
      </c>
      <c r="P62" s="17" t="n">
        <v>16.78</v>
      </c>
      <c r="Q62" s="16" t="n">
        <v>18.57</v>
      </c>
      <c r="R62" s="17" t="n">
        <v>20.79</v>
      </c>
      <c r="S62" s="17" t="n">
        <v>23.37</v>
      </c>
      <c r="T62" s="17" t="n">
        <v>26.39</v>
      </c>
      <c r="U62" s="17" t="n">
        <v>29.86</v>
      </c>
      <c r="V62" s="16" t="n">
        <v>33.23</v>
      </c>
      <c r="W62" s="17" t="n">
        <v>36.93</v>
      </c>
      <c r="X62" s="17" t="n">
        <v>41.12</v>
      </c>
      <c r="Y62" s="17" t="n">
        <v>45.96</v>
      </c>
      <c r="Z62" s="17" t="n">
        <v>51.12</v>
      </c>
      <c r="AA62" s="16" t="n">
        <v>57.67</v>
      </c>
      <c r="AB62" s="18" t="n">
        <v>79</v>
      </c>
    </row>
    <row r="63" s="7" customFormat="true" ht="12.45" hidden="false" customHeight="false" outlineLevel="0" collapsed="false">
      <c r="A63" s="5" t="n">
        <v>55</v>
      </c>
      <c r="B63" s="13" t="n">
        <v>1.39</v>
      </c>
      <c r="C63" s="14" t="n">
        <v>2.17</v>
      </c>
      <c r="D63" s="14" t="n">
        <v>2.85</v>
      </c>
      <c r="E63" s="14" t="n">
        <v>3.39</v>
      </c>
      <c r="F63" s="14" t="n">
        <v>3.95</v>
      </c>
      <c r="G63" s="13" t="n">
        <v>4.72</v>
      </c>
      <c r="H63" s="14" t="n">
        <v>5.8</v>
      </c>
      <c r="I63" s="14" t="n">
        <v>7.1</v>
      </c>
      <c r="J63" s="14" t="n">
        <v>8.44</v>
      </c>
      <c r="K63" s="14" t="n">
        <v>10.12</v>
      </c>
      <c r="L63" s="13" t="n">
        <v>11.53</v>
      </c>
      <c r="M63" s="14" t="n">
        <v>13.26</v>
      </c>
      <c r="N63" s="14" t="n">
        <v>14.94</v>
      </c>
      <c r="O63" s="14" t="n">
        <v>16.6</v>
      </c>
      <c r="P63" s="14" t="n">
        <v>18.57</v>
      </c>
      <c r="Q63" s="13" t="n">
        <v>20.79</v>
      </c>
      <c r="R63" s="14" t="n">
        <v>23.37</v>
      </c>
      <c r="S63" s="14" t="n">
        <v>26.11</v>
      </c>
      <c r="T63" s="14" t="n">
        <v>29.23</v>
      </c>
      <c r="U63" s="14" t="n">
        <v>32.88</v>
      </c>
      <c r="V63" s="13" t="n">
        <v>36.55</v>
      </c>
      <c r="W63" s="14" t="n">
        <v>40.7</v>
      </c>
      <c r="X63" s="14" t="n">
        <v>45.49</v>
      </c>
      <c r="Y63" s="14" t="n">
        <v>51.12</v>
      </c>
      <c r="Z63" s="14" t="n">
        <v>57.09</v>
      </c>
      <c r="AA63" s="13" t="n">
        <v>64.23</v>
      </c>
      <c r="AB63" s="15" t="n">
        <v>80</v>
      </c>
    </row>
    <row r="64" s="7" customFormat="true" ht="12.45" hidden="false" customHeight="false" outlineLevel="0" collapsed="false">
      <c r="A64" s="5" t="n">
        <v>56</v>
      </c>
      <c r="B64" s="13" t="n">
        <v>1.45</v>
      </c>
      <c r="C64" s="14" t="n">
        <v>2.31</v>
      </c>
      <c r="D64" s="14" t="n">
        <v>3.04</v>
      </c>
      <c r="E64" s="14" t="n">
        <v>3.66</v>
      </c>
      <c r="F64" s="14" t="n">
        <v>4.32</v>
      </c>
      <c r="G64" s="13" t="n">
        <v>5.27</v>
      </c>
      <c r="H64" s="14" t="n">
        <v>6.54</v>
      </c>
      <c r="I64" s="14" t="n">
        <v>7.99</v>
      </c>
      <c r="J64" s="14" t="n">
        <v>9.4</v>
      </c>
      <c r="K64" s="14" t="n">
        <v>10.75</v>
      </c>
      <c r="L64" s="13" t="n">
        <v>12.43</v>
      </c>
      <c r="M64" s="14" t="n">
        <v>14.41</v>
      </c>
      <c r="N64" s="14" t="n">
        <v>16.42</v>
      </c>
      <c r="O64" s="14" t="n">
        <v>18.37</v>
      </c>
      <c r="P64" s="14" t="n">
        <v>20.79</v>
      </c>
      <c r="Q64" s="13" t="n">
        <v>23.37</v>
      </c>
      <c r="R64" s="14" t="n">
        <v>26.11</v>
      </c>
      <c r="S64" s="14" t="n">
        <v>28.92</v>
      </c>
      <c r="T64" s="14" t="n">
        <v>32.19</v>
      </c>
      <c r="U64" s="14" t="n">
        <v>36.17</v>
      </c>
      <c r="V64" s="13" t="n">
        <v>40.28</v>
      </c>
      <c r="W64" s="14" t="n">
        <v>45.03</v>
      </c>
      <c r="X64" s="14" t="n">
        <v>50.61</v>
      </c>
      <c r="Y64" s="14" t="n">
        <v>57.09</v>
      </c>
      <c r="Z64" s="14" t="n">
        <v>63.59</v>
      </c>
      <c r="AA64" s="13" t="n">
        <v>71.7</v>
      </c>
      <c r="AB64" s="15" t="n">
        <v>81</v>
      </c>
    </row>
    <row r="65" s="7" customFormat="true" ht="12.45" hidden="false" customHeight="false" outlineLevel="0" collapsed="false">
      <c r="A65" s="5" t="n">
        <v>57</v>
      </c>
      <c r="B65" s="13" t="n">
        <v>1.5</v>
      </c>
      <c r="C65" s="14" t="n">
        <v>2.43</v>
      </c>
      <c r="D65" s="14" t="n">
        <v>3.24</v>
      </c>
      <c r="E65" s="14" t="n">
        <v>3.98</v>
      </c>
      <c r="F65" s="14" t="n">
        <v>4.8</v>
      </c>
      <c r="G65" s="13" t="n">
        <v>5.93</v>
      </c>
      <c r="H65" s="14" t="n">
        <v>7.35</v>
      </c>
      <c r="I65" s="14" t="n">
        <v>8.88</v>
      </c>
      <c r="J65" s="14" t="n">
        <v>10.32</v>
      </c>
      <c r="K65" s="14" t="n">
        <v>11.96</v>
      </c>
      <c r="L65" s="13" t="n">
        <v>13.9</v>
      </c>
      <c r="M65" s="14" t="n">
        <v>16.05</v>
      </c>
      <c r="N65" s="14" t="n">
        <v>18.17</v>
      </c>
      <c r="O65" s="14" t="n">
        <v>20.57</v>
      </c>
      <c r="P65" s="14" t="n">
        <v>23.37</v>
      </c>
      <c r="Q65" s="13" t="n">
        <v>26.11</v>
      </c>
      <c r="R65" s="14" t="n">
        <v>28.92</v>
      </c>
      <c r="S65" s="14" t="n">
        <v>31.84</v>
      </c>
      <c r="T65" s="14" t="n">
        <v>35.41</v>
      </c>
      <c r="U65" s="14" t="n">
        <v>39.86</v>
      </c>
      <c r="V65" s="13" t="n">
        <v>44.56</v>
      </c>
      <c r="W65" s="14" t="n">
        <v>50.09</v>
      </c>
      <c r="X65" s="14" t="n">
        <v>56.52</v>
      </c>
      <c r="Y65" s="14" t="n">
        <v>63.59</v>
      </c>
      <c r="Z65" s="14" t="n">
        <v>70.98</v>
      </c>
      <c r="AA65" s="13" t="n">
        <v>79.41</v>
      </c>
      <c r="AB65" s="15" t="n">
        <v>82</v>
      </c>
    </row>
    <row r="66" s="7" customFormat="true" ht="12.45" hidden="false" customHeight="false" outlineLevel="0" collapsed="false">
      <c r="A66" s="5" t="n">
        <v>58</v>
      </c>
      <c r="B66" s="13" t="n">
        <v>1.62</v>
      </c>
      <c r="C66" s="14" t="n">
        <v>2.58</v>
      </c>
      <c r="D66" s="14" t="n">
        <v>3.48</v>
      </c>
      <c r="E66" s="14" t="n">
        <v>4.37</v>
      </c>
      <c r="F66" s="14" t="n">
        <v>5.39</v>
      </c>
      <c r="G66" s="13" t="n">
        <v>6.68</v>
      </c>
      <c r="H66" s="14" t="n">
        <v>8.17</v>
      </c>
      <c r="I66" s="14" t="n">
        <v>9.7</v>
      </c>
      <c r="J66" s="14" t="n">
        <v>11.11</v>
      </c>
      <c r="K66" s="14" t="n">
        <v>12.97</v>
      </c>
      <c r="L66" s="13" t="n">
        <v>15.16</v>
      </c>
      <c r="M66" s="14" t="n">
        <v>17.77</v>
      </c>
      <c r="N66" s="14" t="n">
        <v>20.34</v>
      </c>
      <c r="O66" s="14" t="n">
        <v>23.11</v>
      </c>
      <c r="P66" s="14" t="n">
        <v>26.11</v>
      </c>
      <c r="Q66" s="13" t="n">
        <v>28.92</v>
      </c>
      <c r="R66" s="14" t="n">
        <v>31.84</v>
      </c>
      <c r="S66" s="14" t="n">
        <v>35.02</v>
      </c>
      <c r="T66" s="14" t="n">
        <v>39.02</v>
      </c>
      <c r="U66" s="14" t="n">
        <v>44.1</v>
      </c>
      <c r="V66" s="13" t="n">
        <v>49.57</v>
      </c>
      <c r="W66" s="14" t="n">
        <v>55.94</v>
      </c>
      <c r="X66" s="14" t="n">
        <v>62.95</v>
      </c>
      <c r="Y66" s="14" t="n">
        <v>70.98</v>
      </c>
      <c r="Z66" s="14" t="n">
        <v>78.62</v>
      </c>
      <c r="AA66" s="13" t="n">
        <v>87.67</v>
      </c>
      <c r="AB66" s="15" t="n">
        <v>83</v>
      </c>
    </row>
    <row r="67" s="7" customFormat="true" ht="12.45" hidden="false" customHeight="false" outlineLevel="0" collapsed="false">
      <c r="A67" s="8" t="n">
        <v>59</v>
      </c>
      <c r="B67" s="16" t="n">
        <v>1.77</v>
      </c>
      <c r="C67" s="17" t="n">
        <v>2.76</v>
      </c>
      <c r="D67" s="17" t="n">
        <v>3.77</v>
      </c>
      <c r="E67" s="17" t="n">
        <v>4.83</v>
      </c>
      <c r="F67" s="17" t="n">
        <v>6.04</v>
      </c>
      <c r="G67" s="16" t="n">
        <v>7.46</v>
      </c>
      <c r="H67" s="17" t="n">
        <v>9</v>
      </c>
      <c r="I67" s="17" t="n">
        <v>10.48</v>
      </c>
      <c r="J67" s="17" t="n">
        <v>11.85</v>
      </c>
      <c r="K67" s="17" t="n">
        <v>13.93</v>
      </c>
      <c r="L67" s="16" t="n">
        <v>16.43</v>
      </c>
      <c r="M67" s="17" t="n">
        <v>19.52</v>
      </c>
      <c r="N67" s="17" t="n">
        <v>22.86</v>
      </c>
      <c r="O67" s="17" t="n">
        <v>25.83</v>
      </c>
      <c r="P67" s="17" t="n">
        <v>28.92</v>
      </c>
      <c r="Q67" s="16" t="n">
        <v>31.84</v>
      </c>
      <c r="R67" s="17" t="n">
        <v>35.02</v>
      </c>
      <c r="S67" s="17" t="n">
        <v>38.6</v>
      </c>
      <c r="T67" s="17" t="n">
        <v>43.17</v>
      </c>
      <c r="U67" s="17" t="n">
        <v>49.06</v>
      </c>
      <c r="V67" s="16" t="n">
        <v>55.36</v>
      </c>
      <c r="W67" s="17" t="n">
        <v>62.3</v>
      </c>
      <c r="X67" s="17" t="n">
        <v>70.27</v>
      </c>
      <c r="Y67" s="17" t="n">
        <v>78.62</v>
      </c>
      <c r="Z67" s="17" t="n">
        <v>86.79</v>
      </c>
      <c r="AA67" s="16" t="n">
        <v>96.8</v>
      </c>
      <c r="AB67" s="18" t="n">
        <v>84</v>
      </c>
    </row>
    <row r="68" s="7" customFormat="true" ht="12.45" hidden="false" customHeight="false" outlineLevel="0" collapsed="false">
      <c r="A68" s="5" t="n">
        <v>60</v>
      </c>
      <c r="B68" s="13" t="n">
        <v>1.97</v>
      </c>
      <c r="C68" s="14" t="n">
        <v>2.99</v>
      </c>
      <c r="D68" s="14" t="n">
        <v>4.1</v>
      </c>
      <c r="E68" s="14" t="n">
        <v>5.33</v>
      </c>
      <c r="F68" s="14" t="n">
        <v>6.72</v>
      </c>
      <c r="G68" s="13" t="n">
        <v>8.24</v>
      </c>
      <c r="H68" s="14" t="n">
        <v>9.79</v>
      </c>
      <c r="I68" s="14" t="n">
        <v>11.25</v>
      </c>
      <c r="J68" s="14" t="n">
        <v>12.59</v>
      </c>
      <c r="K68" s="14" t="n">
        <v>14.95</v>
      </c>
      <c r="L68" s="13" t="n">
        <v>17.86</v>
      </c>
      <c r="M68" s="14" t="n">
        <v>21.34</v>
      </c>
      <c r="N68" s="14" t="n">
        <v>25.27</v>
      </c>
      <c r="O68" s="14" t="n">
        <v>28.6</v>
      </c>
      <c r="P68" s="14" t="n">
        <v>31.84</v>
      </c>
      <c r="Q68" s="13" t="n">
        <v>35.02</v>
      </c>
      <c r="R68" s="14" t="n">
        <v>38.6</v>
      </c>
      <c r="S68" s="14" t="n">
        <v>42.71</v>
      </c>
      <c r="T68" s="14" t="n">
        <v>48.03</v>
      </c>
      <c r="U68" s="14" t="n">
        <v>54.79</v>
      </c>
      <c r="V68" s="13" t="n">
        <v>61.66</v>
      </c>
      <c r="W68" s="14" t="n">
        <v>69.55</v>
      </c>
      <c r="X68" s="14" t="n">
        <v>77.82</v>
      </c>
      <c r="Y68" s="14" t="n">
        <v>86.79</v>
      </c>
      <c r="Z68" s="14" t="n">
        <v>95.83</v>
      </c>
      <c r="AA68" s="13" t="n">
        <v>107.06</v>
      </c>
      <c r="AB68" s="15" t="n">
        <v>85</v>
      </c>
    </row>
    <row r="69" s="7" customFormat="true" ht="12.45" hidden="false" customHeight="false" outlineLevel="0" collapsed="false">
      <c r="A69" s="5" t="n">
        <v>61</v>
      </c>
      <c r="B69" s="13" t="n">
        <v>2.21</v>
      </c>
      <c r="C69" s="14" t="n">
        <v>3.26</v>
      </c>
      <c r="D69" s="14" t="n">
        <v>4.46</v>
      </c>
      <c r="E69" s="14" t="n">
        <v>5.83</v>
      </c>
      <c r="F69" s="14" t="n">
        <v>7.38</v>
      </c>
      <c r="G69" s="13" t="n">
        <v>9.01</v>
      </c>
      <c r="H69" s="14" t="n">
        <v>10.57</v>
      </c>
      <c r="I69" s="14" t="n">
        <v>11.99</v>
      </c>
      <c r="J69" s="14" t="n">
        <v>13.34</v>
      </c>
      <c r="K69" s="14" t="n">
        <v>16.06</v>
      </c>
      <c r="L69" s="13" t="n">
        <v>19.32</v>
      </c>
      <c r="M69" s="14" t="n">
        <v>23.01</v>
      </c>
      <c r="N69" s="14" t="n">
        <v>27.05</v>
      </c>
      <c r="O69" s="14" t="n">
        <v>31.5</v>
      </c>
      <c r="P69" s="14" t="n">
        <v>35.02</v>
      </c>
      <c r="Q69" s="13" t="n">
        <v>38.6</v>
      </c>
      <c r="R69" s="14" t="n">
        <v>42.71</v>
      </c>
      <c r="S69" s="14" t="n">
        <v>47.51</v>
      </c>
      <c r="T69" s="14" t="n">
        <v>53.63</v>
      </c>
      <c r="U69" s="14" t="n">
        <v>61.02</v>
      </c>
      <c r="V69" s="13" t="n">
        <v>68.83</v>
      </c>
      <c r="W69" s="14" t="n">
        <v>77.03</v>
      </c>
      <c r="X69" s="14" t="n">
        <v>85.92</v>
      </c>
      <c r="Y69" s="14" t="n">
        <v>95.83</v>
      </c>
      <c r="Z69" s="14" t="n">
        <v>105.99</v>
      </c>
      <c r="AA69" s="13" t="n">
        <v>118.42</v>
      </c>
      <c r="AB69" s="15" t="n">
        <v>86</v>
      </c>
    </row>
    <row r="70" s="7" customFormat="true" ht="12.45" hidden="false" customHeight="false" outlineLevel="0" collapsed="false">
      <c r="A70" s="5" t="n">
        <v>62</v>
      </c>
      <c r="B70" s="13" t="n">
        <v>2.48</v>
      </c>
      <c r="C70" s="14" t="n">
        <v>3.57</v>
      </c>
      <c r="D70" s="14" t="n">
        <v>4.86</v>
      </c>
      <c r="E70" s="14" t="n">
        <v>6.37</v>
      </c>
      <c r="F70" s="14" t="n">
        <v>8.07</v>
      </c>
      <c r="G70" s="13" t="n">
        <v>9.81</v>
      </c>
      <c r="H70" s="14" t="n">
        <v>11.41</v>
      </c>
      <c r="I70" s="14" t="n">
        <v>12.86</v>
      </c>
      <c r="J70" s="14" t="n">
        <v>14.29</v>
      </c>
      <c r="K70" s="14" t="n">
        <v>17.33</v>
      </c>
      <c r="L70" s="13" t="n">
        <v>20.78</v>
      </c>
      <c r="M70" s="14" t="n">
        <v>24.59</v>
      </c>
      <c r="N70" s="14" t="n">
        <v>28.81</v>
      </c>
      <c r="O70" s="14" t="n">
        <v>33.59</v>
      </c>
      <c r="P70" s="14" t="n">
        <v>38.6</v>
      </c>
      <c r="Q70" s="13" t="n">
        <v>42.71</v>
      </c>
      <c r="R70" s="14" t="n">
        <v>47.51</v>
      </c>
      <c r="S70" s="14" t="n">
        <v>53.06</v>
      </c>
      <c r="T70" s="14" t="n">
        <v>59.73</v>
      </c>
      <c r="U70" s="14" t="n">
        <v>68.12</v>
      </c>
      <c r="V70" s="13" t="n">
        <v>76.23</v>
      </c>
      <c r="W70" s="14" t="n">
        <v>85.04</v>
      </c>
      <c r="X70" s="14" t="n">
        <v>94.86</v>
      </c>
      <c r="Y70" s="14" t="n">
        <v>105.99</v>
      </c>
      <c r="Z70" s="14" t="n">
        <v>117.24</v>
      </c>
      <c r="AA70" s="13" t="n">
        <v>130.79</v>
      </c>
      <c r="AB70" s="15" t="n">
        <v>87</v>
      </c>
    </row>
    <row r="71" s="7" customFormat="true" ht="12.45" hidden="false" customHeight="false" outlineLevel="0" collapsed="false">
      <c r="A71" s="5" t="n">
        <v>63</v>
      </c>
      <c r="B71" s="13" t="n">
        <v>2.65</v>
      </c>
      <c r="C71" s="14" t="n">
        <v>3.93</v>
      </c>
      <c r="D71" s="14" t="n">
        <v>5.41</v>
      </c>
      <c r="E71" s="14" t="n">
        <v>7.08</v>
      </c>
      <c r="F71" s="14" t="n">
        <v>8.88</v>
      </c>
      <c r="G71" s="13" t="n">
        <v>10.71</v>
      </c>
      <c r="H71" s="14" t="n">
        <v>12.42</v>
      </c>
      <c r="I71" s="14" t="n">
        <v>14</v>
      </c>
      <c r="J71" s="14" t="n">
        <v>15.61</v>
      </c>
      <c r="K71" s="14" t="n">
        <v>18.86</v>
      </c>
      <c r="L71" s="13" t="n">
        <v>22.46</v>
      </c>
      <c r="M71" s="14" t="n">
        <v>26.46</v>
      </c>
      <c r="N71" s="14" t="n">
        <v>31.01</v>
      </c>
      <c r="O71" s="14" t="n">
        <v>36.28</v>
      </c>
      <c r="P71" s="14" t="n">
        <v>42.45</v>
      </c>
      <c r="Q71" s="13" t="n">
        <v>47.51</v>
      </c>
      <c r="R71" s="14" t="n">
        <v>53.06</v>
      </c>
      <c r="S71" s="14" t="n">
        <v>59.09</v>
      </c>
      <c r="T71" s="14" t="n">
        <v>66.68</v>
      </c>
      <c r="U71" s="14" t="n">
        <v>75.44</v>
      </c>
      <c r="V71" s="13" t="n">
        <v>84.16</v>
      </c>
      <c r="W71" s="14" t="n">
        <v>93.9</v>
      </c>
      <c r="X71" s="14" t="n">
        <v>104.92</v>
      </c>
      <c r="Y71" s="14" t="n">
        <v>117.24</v>
      </c>
      <c r="Z71" s="14" t="n">
        <v>129.48</v>
      </c>
      <c r="AA71" s="13" t="n">
        <v>143.99</v>
      </c>
      <c r="AB71" s="15" t="n">
        <v>88</v>
      </c>
    </row>
    <row r="72" s="7" customFormat="true" ht="12.45" hidden="false" customHeight="false" outlineLevel="0" collapsed="false">
      <c r="A72" s="8" t="n">
        <v>64</v>
      </c>
      <c r="B72" s="16" t="n">
        <v>2.77</v>
      </c>
      <c r="C72" s="17" t="n">
        <v>4.31</v>
      </c>
      <c r="D72" s="17" t="n">
        <v>6.01</v>
      </c>
      <c r="E72" s="17" t="n">
        <v>7.84</v>
      </c>
      <c r="F72" s="17" t="n">
        <v>9.79</v>
      </c>
      <c r="G72" s="16" t="n">
        <v>11.74</v>
      </c>
      <c r="H72" s="17" t="n">
        <v>13.6</v>
      </c>
      <c r="I72" s="17" t="n">
        <v>15.4</v>
      </c>
      <c r="J72" s="17" t="n">
        <v>17.22</v>
      </c>
      <c r="K72" s="17" t="n">
        <v>20.64</v>
      </c>
      <c r="L72" s="16" t="n">
        <v>24.46</v>
      </c>
      <c r="M72" s="17" t="n">
        <v>28.81</v>
      </c>
      <c r="N72" s="17" t="n">
        <v>33.85</v>
      </c>
      <c r="O72" s="17" t="n">
        <v>39.77</v>
      </c>
      <c r="P72" s="17" t="n">
        <v>46.83</v>
      </c>
      <c r="Q72" s="16" t="n">
        <v>53.06</v>
      </c>
      <c r="R72" s="17" t="n">
        <v>59.09</v>
      </c>
      <c r="S72" s="17" t="n">
        <v>65.96</v>
      </c>
      <c r="T72" s="17" t="n">
        <v>73.85</v>
      </c>
      <c r="U72" s="17" t="n">
        <v>83.29</v>
      </c>
      <c r="V72" s="16" t="n">
        <v>92.93</v>
      </c>
      <c r="W72" s="17" t="n">
        <v>103.85</v>
      </c>
      <c r="X72" s="17" t="n">
        <v>116.05</v>
      </c>
      <c r="Y72" s="17" t="n">
        <v>129.48</v>
      </c>
      <c r="Z72" s="17" t="n">
        <v>142.55</v>
      </c>
      <c r="AA72" s="16" t="n">
        <v>157.86</v>
      </c>
      <c r="AB72" s="18" t="n">
        <v>89</v>
      </c>
    </row>
    <row r="73" s="7" customFormat="true" ht="12.45" hidden="false" customHeight="false" outlineLevel="0" collapsed="false">
      <c r="A73" s="5" t="n">
        <v>65</v>
      </c>
      <c r="B73" s="13" t="n">
        <v>2.84</v>
      </c>
      <c r="C73" s="14" t="n">
        <v>4.68</v>
      </c>
      <c r="D73" s="14" t="n">
        <v>6.63</v>
      </c>
      <c r="E73" s="14" t="n">
        <v>8.69</v>
      </c>
      <c r="F73" s="14" t="n">
        <v>10.8</v>
      </c>
      <c r="G73" s="13" t="n">
        <v>12.9</v>
      </c>
      <c r="H73" s="14" t="n">
        <v>14.93</v>
      </c>
      <c r="I73" s="14" t="n">
        <v>16.93</v>
      </c>
      <c r="J73" s="14" t="n">
        <v>18.99</v>
      </c>
      <c r="K73" s="14" t="n">
        <v>22.64</v>
      </c>
      <c r="L73" s="13" t="n">
        <v>26.81</v>
      </c>
      <c r="M73" s="14" t="n">
        <v>31.65</v>
      </c>
      <c r="N73" s="14" t="n">
        <v>37.33</v>
      </c>
      <c r="O73" s="14" t="n">
        <v>44.11</v>
      </c>
      <c r="P73" s="14" t="n">
        <v>52.15</v>
      </c>
      <c r="Q73" s="13" t="n">
        <v>59.09</v>
      </c>
      <c r="R73" s="14" t="n">
        <v>65.96</v>
      </c>
      <c r="S73" s="14" t="n">
        <v>73.06</v>
      </c>
      <c r="T73" s="14" t="n">
        <v>81.53</v>
      </c>
      <c r="U73" s="14" t="n">
        <v>91.96</v>
      </c>
      <c r="V73" s="13" t="n">
        <v>102.78</v>
      </c>
      <c r="W73" s="14" t="n">
        <v>114.87</v>
      </c>
      <c r="X73" s="14" t="n">
        <v>128.17</v>
      </c>
      <c r="Y73" s="14" t="n">
        <v>142.55</v>
      </c>
      <c r="Z73" s="14" t="n">
        <v>156.28</v>
      </c>
      <c r="AA73" s="13" t="n">
        <v>172.25</v>
      </c>
      <c r="AB73" s="15" t="n">
        <v>90</v>
      </c>
    </row>
    <row r="74" s="7" customFormat="true" ht="12.45" hidden="false" customHeight="false" outlineLevel="0" collapsed="false">
      <c r="A74" s="5" t="n">
        <v>66</v>
      </c>
      <c r="B74" s="13" t="n">
        <v>2.88</v>
      </c>
      <c r="C74" s="14" t="n">
        <v>5.25</v>
      </c>
      <c r="D74" s="14" t="n">
        <v>7.4</v>
      </c>
      <c r="E74" s="14" t="n">
        <v>9.6</v>
      </c>
      <c r="F74" s="14" t="n">
        <v>11.99</v>
      </c>
      <c r="G74" s="13" t="n">
        <v>14.21</v>
      </c>
      <c r="H74" s="14" t="n">
        <v>16.33</v>
      </c>
      <c r="I74" s="14" t="n">
        <v>18.48</v>
      </c>
      <c r="J74" s="14" t="n">
        <v>20.81</v>
      </c>
      <c r="K74" s="14" t="n">
        <v>24.79</v>
      </c>
      <c r="L74" s="13" t="n">
        <v>29.43</v>
      </c>
      <c r="M74" s="14" t="n">
        <v>34.87</v>
      </c>
      <c r="N74" s="14" t="n">
        <v>41.38</v>
      </c>
      <c r="O74" s="14" t="n">
        <v>49.09</v>
      </c>
      <c r="P74" s="14" t="n">
        <v>57.89</v>
      </c>
      <c r="Q74" s="13" t="n">
        <v>65.96</v>
      </c>
      <c r="R74" s="14" t="n">
        <v>73.06</v>
      </c>
      <c r="S74" s="14" t="n">
        <v>80.66</v>
      </c>
      <c r="T74" s="14" t="n">
        <v>90.02</v>
      </c>
      <c r="U74" s="14" t="n">
        <v>101.71</v>
      </c>
      <c r="V74" s="13" t="n">
        <v>113.68</v>
      </c>
      <c r="W74" s="14" t="n">
        <v>126.87</v>
      </c>
      <c r="X74" s="14" t="n">
        <v>141.11</v>
      </c>
      <c r="Y74" s="14" t="n">
        <v>156.28</v>
      </c>
      <c r="Z74" s="14" t="n">
        <v>170.53</v>
      </c>
      <c r="AA74" s="13" t="n">
        <v>185.54</v>
      </c>
      <c r="AB74" s="15" t="n">
        <v>91</v>
      </c>
    </row>
    <row r="75" s="7" customFormat="true" ht="12.45" hidden="false" customHeight="false" outlineLevel="0" collapsed="false">
      <c r="A75" s="5" t="n">
        <v>67</v>
      </c>
      <c r="B75" s="13" t="n">
        <v>3.06</v>
      </c>
      <c r="C75" s="14" t="n">
        <v>5.9</v>
      </c>
      <c r="D75" s="14" t="n">
        <v>8.24</v>
      </c>
      <c r="E75" s="14" t="n">
        <v>10.61</v>
      </c>
      <c r="F75" s="14" t="n">
        <v>13.33</v>
      </c>
      <c r="G75" s="13" t="n">
        <v>15.65</v>
      </c>
      <c r="H75" s="14" t="n">
        <v>17.88</v>
      </c>
      <c r="I75" s="14" t="n">
        <v>20.17</v>
      </c>
      <c r="J75" s="14" t="n">
        <v>22.75</v>
      </c>
      <c r="K75" s="14" t="n">
        <v>27.17</v>
      </c>
      <c r="L75" s="13" t="n">
        <v>32.38</v>
      </c>
      <c r="M75" s="14" t="n">
        <v>38.61</v>
      </c>
      <c r="N75" s="14" t="n">
        <v>46</v>
      </c>
      <c r="O75" s="14" t="n">
        <v>54.44</v>
      </c>
      <c r="P75" s="14" t="n">
        <v>64.36</v>
      </c>
      <c r="Q75" s="13" t="n">
        <v>73.06</v>
      </c>
      <c r="R75" s="14" t="n">
        <v>80.66</v>
      </c>
      <c r="S75" s="14" t="n">
        <v>89.06</v>
      </c>
      <c r="T75" s="14" t="n">
        <v>99.57</v>
      </c>
      <c r="U75" s="14" t="n">
        <v>112.5</v>
      </c>
      <c r="V75" s="13" t="n">
        <v>125.56</v>
      </c>
      <c r="W75" s="14" t="n">
        <v>139.67</v>
      </c>
      <c r="X75" s="14" t="n">
        <v>154.7</v>
      </c>
      <c r="Y75" s="14" t="n">
        <v>170.53</v>
      </c>
      <c r="Z75" s="14" t="n">
        <v>183.68</v>
      </c>
      <c r="AA75" s="13" t="n">
        <v>199.31</v>
      </c>
      <c r="AB75" s="15" t="n">
        <v>92</v>
      </c>
    </row>
    <row r="76" s="7" customFormat="true" ht="12.45" hidden="false" customHeight="false" outlineLevel="0" collapsed="false">
      <c r="A76" s="5" t="n">
        <v>68</v>
      </c>
      <c r="B76" s="13" t="n">
        <v>3.54</v>
      </c>
      <c r="C76" s="14" t="n">
        <v>6.62</v>
      </c>
      <c r="D76" s="14" t="n">
        <v>9.19</v>
      </c>
      <c r="E76" s="14" t="n">
        <v>11.73</v>
      </c>
      <c r="F76" s="14" t="n">
        <v>14.52</v>
      </c>
      <c r="G76" s="13" t="n">
        <v>17.3</v>
      </c>
      <c r="H76" s="14" t="n">
        <v>19.99</v>
      </c>
      <c r="I76" s="14" t="n">
        <v>22.65</v>
      </c>
      <c r="J76" s="14" t="n">
        <v>25.32</v>
      </c>
      <c r="K76" s="14" t="n">
        <v>30.33</v>
      </c>
      <c r="L76" s="13" t="n">
        <v>36.33</v>
      </c>
      <c r="M76" s="14" t="n">
        <v>43.45</v>
      </c>
      <c r="N76" s="14" t="n">
        <v>51.6</v>
      </c>
      <c r="O76" s="14" t="n">
        <v>61.19</v>
      </c>
      <c r="P76" s="14" t="n">
        <v>71.74</v>
      </c>
      <c r="Q76" s="13" t="n">
        <v>80.66</v>
      </c>
      <c r="R76" s="14" t="n">
        <v>89.06</v>
      </c>
      <c r="S76" s="14" t="n">
        <v>98.5</v>
      </c>
      <c r="T76" s="14" t="n">
        <v>110.13</v>
      </c>
      <c r="U76" s="14" t="n">
        <v>124.25</v>
      </c>
      <c r="V76" s="13" t="n">
        <v>138.23</v>
      </c>
      <c r="W76" s="14" t="n">
        <v>153.12</v>
      </c>
      <c r="X76" s="14" t="n">
        <v>168.81</v>
      </c>
      <c r="Y76" s="14" t="n">
        <v>183.68</v>
      </c>
      <c r="Z76" s="14" t="n">
        <v>197.32</v>
      </c>
      <c r="AA76" s="13" t="n">
        <v>213.73</v>
      </c>
      <c r="AB76" s="15" t="n">
        <v>93</v>
      </c>
    </row>
    <row r="77" s="7" customFormat="true" ht="12.45" hidden="false" customHeight="false" outlineLevel="0" collapsed="false">
      <c r="A77" s="8" t="n">
        <v>69</v>
      </c>
      <c r="B77" s="16" t="n">
        <v>3.99</v>
      </c>
      <c r="C77" s="17" t="n">
        <v>7.43</v>
      </c>
      <c r="D77" s="17" t="n">
        <v>10.25</v>
      </c>
      <c r="E77" s="17" t="n">
        <v>12.96</v>
      </c>
      <c r="F77" s="17" t="n">
        <v>15.15</v>
      </c>
      <c r="G77" s="16" t="n">
        <v>19.21</v>
      </c>
      <c r="H77" s="17" t="n">
        <v>21.9</v>
      </c>
      <c r="I77" s="17" t="n">
        <v>24.47</v>
      </c>
      <c r="J77" s="17" t="n">
        <v>27.48</v>
      </c>
      <c r="K77" s="17" t="n">
        <v>33.15</v>
      </c>
      <c r="L77" s="16" t="n">
        <v>39.91</v>
      </c>
      <c r="M77" s="17" t="n">
        <v>47.66</v>
      </c>
      <c r="N77" s="17" t="n">
        <v>56.79</v>
      </c>
      <c r="O77" s="17" t="n">
        <v>66.86</v>
      </c>
      <c r="P77" s="17" t="n">
        <v>78.2</v>
      </c>
      <c r="Q77" s="16" t="n">
        <v>89.06</v>
      </c>
      <c r="R77" s="17" t="n">
        <v>98.5</v>
      </c>
      <c r="S77" s="17" t="n">
        <v>108.95</v>
      </c>
      <c r="T77" s="17" t="n">
        <v>121.63</v>
      </c>
      <c r="U77" s="17" t="n">
        <v>136.79</v>
      </c>
      <c r="V77" s="16" t="n">
        <v>151.55</v>
      </c>
      <c r="W77" s="17" t="n">
        <v>167.08</v>
      </c>
      <c r="X77" s="17" t="n">
        <v>181.83</v>
      </c>
      <c r="Y77" s="17" t="n">
        <v>197.32</v>
      </c>
      <c r="Z77" s="17" t="n">
        <v>213.73</v>
      </c>
      <c r="AA77" s="16" t="n">
        <v>228.89</v>
      </c>
      <c r="AB77" s="18" t="n">
        <v>94</v>
      </c>
    </row>
    <row r="78" s="7" customFormat="true" ht="12.45" hidden="false" customHeight="false" outlineLevel="0" collapsed="false">
      <c r="A78" s="5" t="n">
        <v>70</v>
      </c>
      <c r="B78" s="13" t="n">
        <v>4.48</v>
      </c>
      <c r="C78" s="14" t="n">
        <v>8.34</v>
      </c>
      <c r="D78" s="14" t="n">
        <v>11.42</v>
      </c>
      <c r="E78" s="14" t="n">
        <v>14.32</v>
      </c>
      <c r="F78" s="14" t="n">
        <v>15.74</v>
      </c>
      <c r="G78" s="13" t="n">
        <v>21.18</v>
      </c>
      <c r="H78" s="14" t="n">
        <v>23.65</v>
      </c>
      <c r="I78" s="14" t="n">
        <v>26.35</v>
      </c>
      <c r="J78" s="14" t="n">
        <v>32.01</v>
      </c>
      <c r="K78" s="14" t="n">
        <v>38.63</v>
      </c>
      <c r="L78" s="13" t="n">
        <v>46.24</v>
      </c>
      <c r="M78" s="14" t="n">
        <v>55.2</v>
      </c>
      <c r="N78" s="14" t="n">
        <v>65.11</v>
      </c>
      <c r="O78" s="14" t="n">
        <v>76.26</v>
      </c>
      <c r="P78" s="14" t="n">
        <v>89.04</v>
      </c>
      <c r="Q78" s="13" t="n">
        <v>98.5</v>
      </c>
      <c r="R78" s="14" t="n">
        <v>108.95</v>
      </c>
      <c r="S78" s="14" t="n">
        <v>120.33</v>
      </c>
      <c r="T78" s="14" t="n">
        <v>133.91</v>
      </c>
      <c r="U78" s="14" t="n">
        <v>149.97</v>
      </c>
      <c r="V78" s="13" t="n">
        <v>165.36</v>
      </c>
      <c r="W78" s="14" t="n">
        <v>179.97</v>
      </c>
      <c r="X78" s="14" t="n">
        <v>195.32</v>
      </c>
      <c r="Y78" s="14" t="n">
        <v>213.73</v>
      </c>
      <c r="Z78" s="14" t="n">
        <v>228.89</v>
      </c>
      <c r="AA78" s="13" t="n">
        <v>244.81</v>
      </c>
      <c r="AB78" s="15" t="n">
        <v>95</v>
      </c>
    </row>
    <row r="79" s="7" customFormat="true" ht="12.45" hidden="false" customHeight="false" outlineLevel="0" collapsed="false">
      <c r="A79" s="5" t="n">
        <v>71</v>
      </c>
      <c r="B79" s="13" t="n">
        <v>5.77</v>
      </c>
      <c r="C79" s="14" t="n">
        <v>9.37</v>
      </c>
      <c r="D79" s="14" t="n">
        <v>12.73</v>
      </c>
      <c r="E79" s="14" t="n">
        <v>15.02</v>
      </c>
      <c r="F79" s="14" t="n">
        <v>18.29</v>
      </c>
      <c r="G79" s="13" t="n">
        <v>22.86</v>
      </c>
      <c r="H79" s="14" t="n">
        <v>25.27</v>
      </c>
      <c r="I79" s="14" t="n">
        <v>31.7</v>
      </c>
      <c r="J79" s="14" t="n">
        <v>35.57</v>
      </c>
      <c r="K79" s="14" t="n">
        <v>42.83</v>
      </c>
      <c r="L79" s="13" t="n">
        <v>51.39</v>
      </c>
      <c r="M79" s="14" t="n">
        <v>60.89</v>
      </c>
      <c r="N79" s="14" t="n">
        <v>71.61</v>
      </c>
      <c r="O79" s="14" t="n">
        <v>83.9</v>
      </c>
      <c r="P79" s="14" t="n">
        <v>98.15</v>
      </c>
      <c r="Q79" s="13" t="n">
        <v>108.95</v>
      </c>
      <c r="R79" s="14" t="n">
        <v>120.33</v>
      </c>
      <c r="S79" s="14" t="n">
        <v>132.47</v>
      </c>
      <c r="T79" s="14" t="n">
        <v>146.81</v>
      </c>
      <c r="U79" s="14" t="n">
        <v>163.64</v>
      </c>
      <c r="V79" s="13" t="n">
        <v>178.12</v>
      </c>
      <c r="W79" s="14" t="n">
        <v>193.33</v>
      </c>
      <c r="X79" s="14" t="n">
        <v>213.73</v>
      </c>
      <c r="Y79" s="14" t="n">
        <v>228.89</v>
      </c>
      <c r="Z79" s="14" t="n">
        <v>244.81</v>
      </c>
      <c r="AA79" s="13" t="n">
        <v>259.01</v>
      </c>
      <c r="AB79" s="15" t="n">
        <v>96</v>
      </c>
    </row>
    <row r="80" s="7" customFormat="true" ht="12.45" hidden="false" customHeight="false" outlineLevel="0" collapsed="false">
      <c r="A80" s="5" t="n">
        <v>72</v>
      </c>
      <c r="B80" s="13" t="n">
        <v>7.43</v>
      </c>
      <c r="C80" s="14" t="n">
        <v>10.52</v>
      </c>
      <c r="D80" s="14" t="n">
        <v>14.2</v>
      </c>
      <c r="E80" s="14" t="n">
        <v>17.49</v>
      </c>
      <c r="F80" s="14" t="n">
        <v>20.79</v>
      </c>
      <c r="G80" s="13" t="n">
        <v>24.23</v>
      </c>
      <c r="H80" s="14" t="n">
        <v>27.91</v>
      </c>
      <c r="I80" s="14" t="n">
        <v>31.94</v>
      </c>
      <c r="J80" s="14" t="n">
        <v>36.56</v>
      </c>
      <c r="K80" s="14" t="n">
        <v>44.4</v>
      </c>
      <c r="L80" s="13" t="n">
        <v>53.14</v>
      </c>
      <c r="M80" s="14" t="n">
        <v>63.05</v>
      </c>
      <c r="N80" s="14" t="n">
        <v>74.46</v>
      </c>
      <c r="O80" s="14" t="n">
        <v>87.7</v>
      </c>
      <c r="P80" s="14" t="n">
        <v>102.93</v>
      </c>
      <c r="Q80" s="13" t="n">
        <v>120.22</v>
      </c>
      <c r="R80" s="14" t="n">
        <v>132.47</v>
      </c>
      <c r="S80" s="14" t="n">
        <v>145.23</v>
      </c>
      <c r="T80" s="14" t="n">
        <v>160.19</v>
      </c>
      <c r="U80" s="14" t="n">
        <v>176.26</v>
      </c>
      <c r="V80" s="13" t="n">
        <v>191.34</v>
      </c>
      <c r="W80" s="14" t="n">
        <v>213.73</v>
      </c>
      <c r="X80" s="14" t="n">
        <v>228.89</v>
      </c>
      <c r="Y80" s="14" t="n">
        <v>244.81</v>
      </c>
      <c r="Z80" s="14" t="n">
        <v>259.01</v>
      </c>
      <c r="AA80" s="13" t="n">
        <v>274.03</v>
      </c>
      <c r="AB80" s="15" t="n">
        <v>97</v>
      </c>
    </row>
    <row r="81" s="7" customFormat="true" ht="12.45" hidden="false" customHeight="false" outlineLevel="0" collapsed="false">
      <c r="A81" s="5" t="n">
        <v>73</v>
      </c>
      <c r="B81" s="13" t="n">
        <v>8.69</v>
      </c>
      <c r="C81" s="14" t="n">
        <v>12.87</v>
      </c>
      <c r="D81" s="14" t="n">
        <v>16.53</v>
      </c>
      <c r="E81" s="14" t="n">
        <v>19.75</v>
      </c>
      <c r="F81" s="14" t="n">
        <v>22.7</v>
      </c>
      <c r="G81" s="13" t="n">
        <v>25.69</v>
      </c>
      <c r="H81" s="14" t="n">
        <v>29.01</v>
      </c>
      <c r="I81" s="14" t="n">
        <v>34.98</v>
      </c>
      <c r="J81" s="14" t="n">
        <v>38.44</v>
      </c>
      <c r="K81" s="14" t="n">
        <v>46.54</v>
      </c>
      <c r="L81" s="13" t="n">
        <v>55.77</v>
      </c>
      <c r="M81" s="14" t="n">
        <v>66.42</v>
      </c>
      <c r="N81" s="14" t="n">
        <v>78.81</v>
      </c>
      <c r="O81" s="14" t="n">
        <v>93.09</v>
      </c>
      <c r="P81" s="14" t="n">
        <v>109.36</v>
      </c>
      <c r="Q81" s="13" t="n">
        <v>127.59</v>
      </c>
      <c r="R81" s="14" t="n">
        <v>145.23</v>
      </c>
      <c r="S81" s="14" t="n">
        <v>158.47</v>
      </c>
      <c r="T81" s="14" t="n">
        <v>172.55</v>
      </c>
      <c r="U81" s="14" t="n">
        <v>189.34</v>
      </c>
      <c r="V81" s="13" t="n">
        <v>213.73</v>
      </c>
      <c r="W81" s="14" t="n">
        <v>228.89</v>
      </c>
      <c r="X81" s="14" t="n">
        <v>244.81</v>
      </c>
      <c r="Y81" s="14" t="n">
        <v>259.01</v>
      </c>
      <c r="Z81" s="14" t="n">
        <v>274.03</v>
      </c>
      <c r="AA81" s="13" t="n">
        <v>289.92</v>
      </c>
      <c r="AB81" s="15" t="n">
        <v>98</v>
      </c>
    </row>
    <row r="82" s="7" customFormat="true" ht="12.45" hidden="false" customHeight="false" outlineLevel="0" collapsed="false">
      <c r="A82" s="8" t="n">
        <v>74</v>
      </c>
      <c r="B82" s="16" t="n">
        <v>10.27</v>
      </c>
      <c r="C82" s="17" t="n">
        <v>14.21</v>
      </c>
      <c r="D82" s="17" t="n">
        <v>18.11</v>
      </c>
      <c r="E82" s="17" t="n">
        <v>21.75</v>
      </c>
      <c r="F82" s="17" t="n">
        <v>24.95</v>
      </c>
      <c r="G82" s="16" t="n">
        <v>27.9</v>
      </c>
      <c r="H82" s="17" t="n">
        <v>33.47</v>
      </c>
      <c r="I82" s="17" t="n">
        <v>37.3</v>
      </c>
      <c r="J82" s="17" t="n">
        <v>41.33</v>
      </c>
      <c r="K82" s="17" t="n">
        <v>50.22</v>
      </c>
      <c r="L82" s="16" t="n">
        <v>60.29</v>
      </c>
      <c r="M82" s="17" t="n">
        <v>72.03</v>
      </c>
      <c r="N82" s="17" t="n">
        <v>85.6</v>
      </c>
      <c r="O82" s="17" t="n">
        <v>101.08</v>
      </c>
      <c r="P82" s="17" t="n">
        <v>118.48</v>
      </c>
      <c r="Q82" s="16" t="n">
        <v>137.78</v>
      </c>
      <c r="R82" s="17" t="n">
        <v>158.47</v>
      </c>
      <c r="S82" s="17" t="n">
        <v>170.7</v>
      </c>
      <c r="T82" s="17" t="n">
        <v>185.36</v>
      </c>
      <c r="U82" s="17" t="n">
        <v>213.73</v>
      </c>
      <c r="V82" s="16" t="n">
        <v>228.89</v>
      </c>
      <c r="W82" s="17" t="n">
        <v>244.81</v>
      </c>
      <c r="X82" s="17" t="n">
        <v>259.01</v>
      </c>
      <c r="Y82" s="17" t="n">
        <v>274.03</v>
      </c>
      <c r="Z82" s="17" t="n">
        <v>289.92</v>
      </c>
      <c r="AA82" s="16" t="n">
        <v>306.74</v>
      </c>
      <c r="AB82" s="18" t="n">
        <v>99</v>
      </c>
    </row>
    <row r="83" s="7" customFormat="true" ht="12.45" hidden="false" customHeight="false" outlineLevel="0" collapsed="false">
      <c r="A83" s="5" t="n">
        <v>75</v>
      </c>
      <c r="B83" s="13" t="n">
        <v>12.09</v>
      </c>
      <c r="C83" s="14" t="n">
        <v>15.11</v>
      </c>
      <c r="D83" s="14" t="n">
        <v>19.56</v>
      </c>
      <c r="E83" s="14" t="n">
        <v>24.22</v>
      </c>
      <c r="F83" s="14" t="n">
        <v>27.17</v>
      </c>
      <c r="G83" s="13" t="n">
        <v>32.02</v>
      </c>
      <c r="H83" s="14" t="n">
        <v>36.19</v>
      </c>
      <c r="I83" s="14" t="n">
        <v>40.53</v>
      </c>
      <c r="J83" s="14" t="n">
        <v>50.22</v>
      </c>
      <c r="K83" s="14" t="n">
        <v>60.29</v>
      </c>
      <c r="L83" s="13" t="n">
        <v>72.03</v>
      </c>
      <c r="M83" s="14" t="n">
        <v>85.6</v>
      </c>
      <c r="N83" s="14" t="n">
        <v>101.08</v>
      </c>
      <c r="O83" s="14" t="n">
        <v>118.48</v>
      </c>
      <c r="P83" s="14" t="n">
        <v>137.78</v>
      </c>
      <c r="Q83" s="13" t="n">
        <v>158.47</v>
      </c>
      <c r="R83" s="14" t="n">
        <v>170.7</v>
      </c>
      <c r="S83" s="14" t="n">
        <v>183.37</v>
      </c>
      <c r="T83" s="14" t="n">
        <v>213.73</v>
      </c>
      <c r="U83" s="14" t="n">
        <v>228.89</v>
      </c>
      <c r="V83" s="13" t="n">
        <v>244.81</v>
      </c>
      <c r="W83" s="14" t="n">
        <v>259.01</v>
      </c>
      <c r="X83" s="14" t="n">
        <v>274.03</v>
      </c>
      <c r="Y83" s="14" t="n">
        <v>289.92</v>
      </c>
      <c r="Z83" s="14" t="n">
        <v>306.74</v>
      </c>
      <c r="AA83" s="13" t="n">
        <v>324.53</v>
      </c>
      <c r="AB83" s="15" t="n">
        <v>100</v>
      </c>
    </row>
    <row r="84" s="7" customFormat="true" ht="12.45" hidden="false" customHeight="false" outlineLevel="0" collapsed="false">
      <c r="A84" s="5" t="n">
        <v>76</v>
      </c>
      <c r="B84" s="13" t="n">
        <v>12.37</v>
      </c>
      <c r="C84" s="14" t="n">
        <v>16.78</v>
      </c>
      <c r="D84" s="14" t="n">
        <v>21.55</v>
      </c>
      <c r="E84" s="14" t="n">
        <v>26.46</v>
      </c>
      <c r="F84" s="14" t="n">
        <v>30.64</v>
      </c>
      <c r="G84" s="13" t="n">
        <v>35.11</v>
      </c>
      <c r="H84" s="14" t="n">
        <v>39.74</v>
      </c>
      <c r="I84" s="14" t="n">
        <v>48.63</v>
      </c>
      <c r="J84" s="14" t="n">
        <v>59.37</v>
      </c>
      <c r="K84" s="14" t="n">
        <v>71.02</v>
      </c>
      <c r="L84" s="13" t="n">
        <v>84.47</v>
      </c>
      <c r="M84" s="14" t="n">
        <v>99.84</v>
      </c>
      <c r="N84" s="14" t="n">
        <v>117.11</v>
      </c>
      <c r="O84" s="14" t="n">
        <v>136.28</v>
      </c>
      <c r="P84" s="14" t="n">
        <v>157.32</v>
      </c>
      <c r="Q84" s="13" t="n">
        <v>170.7</v>
      </c>
      <c r="R84" s="14" t="n">
        <v>183.37</v>
      </c>
      <c r="S84" s="14" t="n">
        <v>213.73</v>
      </c>
      <c r="T84" s="14" t="n">
        <v>228.89</v>
      </c>
      <c r="U84" s="14" t="n">
        <v>244.81</v>
      </c>
      <c r="V84" s="13" t="n">
        <v>259.01</v>
      </c>
      <c r="W84" s="14" t="n">
        <v>274.03</v>
      </c>
      <c r="X84" s="14" t="n">
        <v>289.92</v>
      </c>
      <c r="Y84" s="14" t="n">
        <v>306.74</v>
      </c>
      <c r="Z84" s="14" t="n">
        <v>324.53</v>
      </c>
      <c r="AA84" s="13" t="n">
        <v>343.35</v>
      </c>
      <c r="AB84" s="15" t="n">
        <v>101</v>
      </c>
    </row>
    <row r="85" s="7" customFormat="true" ht="12.45" hidden="false" customHeight="false" outlineLevel="0" collapsed="false">
      <c r="A85" s="5" t="n">
        <v>77</v>
      </c>
      <c r="B85" s="13" t="n">
        <v>12.69</v>
      </c>
      <c r="C85" s="14" t="n">
        <v>18.09</v>
      </c>
      <c r="D85" s="14" t="n">
        <v>23.61</v>
      </c>
      <c r="E85" s="14" t="n">
        <v>29.32</v>
      </c>
      <c r="F85" s="14" t="n">
        <v>34.08</v>
      </c>
      <c r="G85" s="13" t="n">
        <v>38.96</v>
      </c>
      <c r="H85" s="14" t="n">
        <v>47.09</v>
      </c>
      <c r="I85" s="14" t="n">
        <v>58.11</v>
      </c>
      <c r="J85" s="14" t="n">
        <v>65.28</v>
      </c>
      <c r="K85" s="14" t="n">
        <v>81.21</v>
      </c>
      <c r="L85" s="13" t="n">
        <v>96.23</v>
      </c>
      <c r="M85" s="14" t="n">
        <v>113.14</v>
      </c>
      <c r="N85" s="14" t="n">
        <v>131.94</v>
      </c>
      <c r="O85" s="14" t="n">
        <v>152.58</v>
      </c>
      <c r="P85" s="14" t="n">
        <v>168.84</v>
      </c>
      <c r="Q85" s="13" t="n">
        <v>183.37</v>
      </c>
      <c r="R85" s="14" t="n">
        <v>213.73</v>
      </c>
      <c r="S85" s="14" t="n">
        <v>228.89</v>
      </c>
      <c r="T85" s="14" t="n">
        <v>244.81</v>
      </c>
      <c r="U85" s="14" t="n">
        <v>259.01</v>
      </c>
      <c r="V85" s="13" t="n">
        <v>274.03</v>
      </c>
      <c r="W85" s="14" t="n">
        <v>289.92</v>
      </c>
      <c r="X85" s="14" t="n">
        <v>306.74</v>
      </c>
      <c r="Y85" s="14" t="n">
        <v>324.53</v>
      </c>
      <c r="Z85" s="14" t="n">
        <v>343.35</v>
      </c>
      <c r="AA85" s="13" t="n">
        <v>363.27</v>
      </c>
      <c r="AB85" s="15" t="n">
        <v>102</v>
      </c>
    </row>
    <row r="86" s="7" customFormat="true" ht="12.45" hidden="false" customHeight="false" outlineLevel="0" collapsed="false">
      <c r="A86" s="5" t="n">
        <v>78</v>
      </c>
      <c r="B86" s="13" t="n">
        <v>13.41</v>
      </c>
      <c r="C86" s="14" t="n">
        <v>19.37</v>
      </c>
      <c r="D86" s="14" t="n">
        <v>25.81</v>
      </c>
      <c r="E86" s="14" t="n">
        <v>33.07</v>
      </c>
      <c r="F86" s="14" t="n">
        <v>38.2</v>
      </c>
      <c r="G86" s="13" t="n">
        <v>45.6</v>
      </c>
      <c r="H86" s="14" t="n">
        <v>56.88</v>
      </c>
      <c r="I86" s="14" t="n">
        <v>64.72</v>
      </c>
      <c r="J86" s="14" t="n">
        <v>81.21</v>
      </c>
      <c r="K86" s="14" t="n">
        <v>96.23</v>
      </c>
      <c r="L86" s="13" t="n">
        <v>113.14</v>
      </c>
      <c r="M86" s="14" t="n">
        <v>131.94</v>
      </c>
      <c r="N86" s="14" t="n">
        <v>152.58</v>
      </c>
      <c r="O86" s="14" t="n">
        <v>168.84</v>
      </c>
      <c r="P86" s="14" t="n">
        <v>183.37</v>
      </c>
      <c r="Q86" s="13" t="n">
        <v>213.73</v>
      </c>
      <c r="R86" s="14" t="n">
        <v>228.89</v>
      </c>
      <c r="S86" s="14" t="n">
        <v>244.81</v>
      </c>
      <c r="T86" s="14" t="n">
        <v>259.01</v>
      </c>
      <c r="U86" s="14" t="n">
        <v>274.03</v>
      </c>
      <c r="V86" s="13" t="n">
        <v>289.92</v>
      </c>
      <c r="W86" s="14" t="n">
        <v>306.74</v>
      </c>
      <c r="X86" s="14" t="n">
        <v>324.53</v>
      </c>
      <c r="Y86" s="14" t="n">
        <v>343.35</v>
      </c>
      <c r="Z86" s="14" t="n">
        <v>363.27</v>
      </c>
      <c r="AA86" s="13" t="n">
        <v>384.34</v>
      </c>
      <c r="AB86" s="15" t="n">
        <v>103</v>
      </c>
    </row>
    <row r="87" s="7" customFormat="true" ht="12.45" hidden="false" customHeight="false" outlineLevel="0" collapsed="false">
      <c r="A87" s="8" t="n">
        <v>79</v>
      </c>
      <c r="B87" s="16" t="n">
        <v>14.37</v>
      </c>
      <c r="C87" s="17" t="n">
        <v>20.98</v>
      </c>
      <c r="D87" s="17" t="n">
        <v>28.71</v>
      </c>
      <c r="E87" s="17" t="n">
        <v>37.45</v>
      </c>
      <c r="F87" s="17" t="n">
        <v>44.16</v>
      </c>
      <c r="G87" s="16" t="n">
        <v>55.67</v>
      </c>
      <c r="H87" s="17" t="n">
        <v>64.17</v>
      </c>
      <c r="I87" s="17" t="n">
        <v>80.18</v>
      </c>
      <c r="J87" s="17" t="n">
        <v>86.92</v>
      </c>
      <c r="K87" s="17" t="n">
        <v>102.89</v>
      </c>
      <c r="L87" s="16" t="n">
        <v>120.7</v>
      </c>
      <c r="M87" s="17" t="n">
        <v>140.31</v>
      </c>
      <c r="N87" s="17" t="n">
        <v>160.41</v>
      </c>
      <c r="O87" s="17" t="n">
        <v>181.37</v>
      </c>
      <c r="P87" s="17" t="n">
        <v>213.73</v>
      </c>
      <c r="Q87" s="16" t="n">
        <v>228.89</v>
      </c>
      <c r="R87" s="17" t="n">
        <v>244.81</v>
      </c>
      <c r="S87" s="17" t="n">
        <v>259.01</v>
      </c>
      <c r="T87" s="17" t="n">
        <v>274.03</v>
      </c>
      <c r="U87" s="17" t="n">
        <v>289.92</v>
      </c>
      <c r="V87" s="16" t="n">
        <v>306.74</v>
      </c>
      <c r="W87" s="17" t="n">
        <v>324.53</v>
      </c>
      <c r="X87" s="17" t="n">
        <v>343.35</v>
      </c>
      <c r="Y87" s="17" t="n">
        <v>363.27</v>
      </c>
      <c r="Z87" s="17" t="n">
        <v>384.34</v>
      </c>
      <c r="AA87" s="16" t="n">
        <v>406.63</v>
      </c>
      <c r="AB87" s="18" t="n">
        <v>104</v>
      </c>
    </row>
    <row r="88" s="7" customFormat="true" ht="12.45" hidden="false" customHeight="false" outlineLevel="0" collapsed="false">
      <c r="A88" s="5" t="n">
        <v>80</v>
      </c>
      <c r="B88" s="13" t="n">
        <v>15.38</v>
      </c>
      <c r="C88" s="14" t="n">
        <v>23.25</v>
      </c>
      <c r="D88" s="14" t="n">
        <v>32.36</v>
      </c>
      <c r="E88" s="14" t="n">
        <v>42.76</v>
      </c>
      <c r="F88" s="14" t="n">
        <v>54.49</v>
      </c>
      <c r="G88" s="13" t="n">
        <v>63.61</v>
      </c>
      <c r="H88" s="14" t="n">
        <v>79.16</v>
      </c>
      <c r="I88" s="14" t="n">
        <v>86.28</v>
      </c>
      <c r="J88" s="14" t="n">
        <v>99.21</v>
      </c>
      <c r="K88" s="14" t="n">
        <v>116.66</v>
      </c>
      <c r="L88" s="13" t="n">
        <v>135.91</v>
      </c>
      <c r="M88" s="14" t="n">
        <v>155.67</v>
      </c>
      <c r="N88" s="14" t="n">
        <v>177.19</v>
      </c>
      <c r="O88" s="14" t="n">
        <v>213.73</v>
      </c>
      <c r="P88" s="14" t="n">
        <v>228.89</v>
      </c>
      <c r="Q88" s="13" t="n">
        <v>244.81</v>
      </c>
      <c r="R88" s="14" t="n">
        <v>259.01</v>
      </c>
      <c r="S88" s="14" t="n">
        <v>274.03</v>
      </c>
      <c r="T88" s="14" t="n">
        <v>289.92</v>
      </c>
      <c r="U88" s="14" t="n">
        <v>306.74</v>
      </c>
      <c r="V88" s="13" t="n">
        <v>324.53</v>
      </c>
      <c r="W88" s="14" t="n">
        <v>343.35</v>
      </c>
      <c r="X88" s="14" t="n">
        <v>363.27</v>
      </c>
      <c r="Y88" s="14" t="n">
        <v>384.34</v>
      </c>
      <c r="Z88" s="14" t="n">
        <v>406.63</v>
      </c>
      <c r="AA88" s="13" t="n">
        <v>430.21</v>
      </c>
      <c r="AB88" s="15" t="n">
        <v>105</v>
      </c>
    </row>
    <row r="89" s="7" customFormat="true" ht="12.45" hidden="false" customHeight="false" outlineLevel="0" collapsed="false">
      <c r="A89" s="5" t="n">
        <v>81</v>
      </c>
      <c r="B89" s="13" t="n">
        <v>16.65</v>
      </c>
      <c r="C89" s="14" t="n">
        <v>26.15</v>
      </c>
      <c r="D89" s="14" t="n">
        <v>37.04</v>
      </c>
      <c r="E89" s="14" t="n">
        <v>49.34</v>
      </c>
      <c r="F89" s="14" t="n">
        <v>63.07</v>
      </c>
      <c r="G89" s="13" t="n">
        <v>78.16</v>
      </c>
      <c r="H89" s="14" t="n">
        <v>85.64</v>
      </c>
      <c r="I89" s="14" t="n">
        <v>98.57</v>
      </c>
      <c r="J89" s="14" t="n">
        <v>112.09</v>
      </c>
      <c r="K89" s="14" t="n">
        <v>130.92</v>
      </c>
      <c r="L89" s="13" t="n">
        <v>150.3</v>
      </c>
      <c r="M89" s="14" t="n">
        <v>176.12</v>
      </c>
      <c r="N89" s="14" t="n">
        <v>213.73</v>
      </c>
      <c r="O89" s="14" t="n">
        <v>228.89</v>
      </c>
      <c r="P89" s="14" t="n">
        <v>244.81</v>
      </c>
      <c r="Q89" s="13" t="n">
        <v>259.01</v>
      </c>
      <c r="R89" s="14" t="n">
        <v>274.03</v>
      </c>
      <c r="S89" s="14" t="n">
        <v>289.92</v>
      </c>
      <c r="T89" s="14" t="n">
        <v>306.74</v>
      </c>
      <c r="U89" s="14" t="n">
        <v>324.53</v>
      </c>
      <c r="V89" s="13" t="n">
        <v>343.35</v>
      </c>
      <c r="W89" s="14" t="n">
        <v>363.27</v>
      </c>
      <c r="X89" s="14" t="n">
        <v>384.34</v>
      </c>
      <c r="Y89" s="14" t="n">
        <v>406.63</v>
      </c>
      <c r="Z89" s="14" t="n">
        <v>430.21</v>
      </c>
      <c r="AA89" s="13" t="n">
        <v>455.16</v>
      </c>
      <c r="AB89" s="15" t="n">
        <v>106</v>
      </c>
    </row>
    <row r="90" s="7" customFormat="true" ht="12.45" hidden="false" customHeight="false" outlineLevel="0" collapsed="false">
      <c r="A90" s="5" t="n">
        <v>82</v>
      </c>
      <c r="B90" s="13" t="n">
        <v>18.37</v>
      </c>
      <c r="C90" s="14" t="n">
        <v>29.97</v>
      </c>
      <c r="D90" s="14" t="n">
        <v>42.95</v>
      </c>
      <c r="E90" s="14" t="n">
        <v>57.33</v>
      </c>
      <c r="F90" s="14" t="n">
        <v>73.09</v>
      </c>
      <c r="G90" s="13" t="n">
        <v>85.01</v>
      </c>
      <c r="H90" s="14" t="n">
        <v>97.94</v>
      </c>
      <c r="I90" s="14" t="n">
        <v>111.54</v>
      </c>
      <c r="J90" s="14" t="n">
        <v>118.17</v>
      </c>
      <c r="K90" s="14" t="n">
        <v>150.17</v>
      </c>
      <c r="L90" s="13" t="n">
        <v>176.12</v>
      </c>
      <c r="M90" s="14" t="n">
        <v>213.73</v>
      </c>
      <c r="N90" s="14" t="n">
        <v>228.89</v>
      </c>
      <c r="O90" s="14" t="n">
        <v>244.81</v>
      </c>
      <c r="P90" s="14" t="n">
        <v>259.01</v>
      </c>
      <c r="Q90" s="13" t="n">
        <v>274.03</v>
      </c>
      <c r="R90" s="14" t="n">
        <v>289.92</v>
      </c>
      <c r="S90" s="14" t="n">
        <v>306.74</v>
      </c>
      <c r="T90" s="14" t="n">
        <v>324.53</v>
      </c>
      <c r="U90" s="14" t="n">
        <v>343.35</v>
      </c>
      <c r="V90" s="13" t="n">
        <v>363.27</v>
      </c>
      <c r="W90" s="14" t="n">
        <v>384.34</v>
      </c>
      <c r="X90" s="14" t="n">
        <v>406.63</v>
      </c>
      <c r="Y90" s="14" t="n">
        <v>430.21</v>
      </c>
      <c r="Z90" s="14" t="n">
        <v>455.16</v>
      </c>
      <c r="AA90" s="13" t="n">
        <v>481.56</v>
      </c>
      <c r="AB90" s="15" t="n">
        <v>107</v>
      </c>
    </row>
    <row r="91" s="7" customFormat="true" ht="12.45" hidden="false" customHeight="false" outlineLevel="0" collapsed="false">
      <c r="A91" s="5" t="n">
        <v>83</v>
      </c>
      <c r="B91" s="13" t="n">
        <v>21.06</v>
      </c>
      <c r="C91" s="14" t="n">
        <v>34.96</v>
      </c>
      <c r="D91" s="14" t="n">
        <v>50.16</v>
      </c>
      <c r="E91" s="14" t="n">
        <v>66.64</v>
      </c>
      <c r="F91" s="14" t="n">
        <v>84.39</v>
      </c>
      <c r="G91" s="13" t="n">
        <v>97.32</v>
      </c>
      <c r="H91" s="14" t="n">
        <v>110.99</v>
      </c>
      <c r="I91" s="14" t="n">
        <v>117.73</v>
      </c>
      <c r="J91" s="14" t="n">
        <v>150.04</v>
      </c>
      <c r="K91" s="14" t="n">
        <v>176.12</v>
      </c>
      <c r="L91" s="13" t="n">
        <v>213.73</v>
      </c>
      <c r="M91" s="14" t="n">
        <v>228.89</v>
      </c>
      <c r="N91" s="14" t="n">
        <v>244.81</v>
      </c>
      <c r="O91" s="14" t="n">
        <v>259.01</v>
      </c>
      <c r="P91" s="14" t="n">
        <v>274.03</v>
      </c>
      <c r="Q91" s="13" t="n">
        <v>289.92</v>
      </c>
      <c r="R91" s="14" t="n">
        <v>306.74</v>
      </c>
      <c r="S91" s="14" t="n">
        <v>324.53</v>
      </c>
      <c r="T91" s="14" t="n">
        <v>343.35</v>
      </c>
      <c r="U91" s="14" t="n">
        <v>363.27</v>
      </c>
      <c r="V91" s="13" t="n">
        <v>384.34</v>
      </c>
      <c r="W91" s="14" t="n">
        <v>406.63</v>
      </c>
      <c r="X91" s="14" t="n">
        <v>430.21</v>
      </c>
      <c r="Y91" s="14" t="n">
        <v>455.16</v>
      </c>
      <c r="Z91" s="14" t="n">
        <v>481.56</v>
      </c>
      <c r="AA91" s="13" t="n">
        <v>509.49</v>
      </c>
      <c r="AB91" s="15" t="n">
        <v>108</v>
      </c>
    </row>
    <row r="92" s="7" customFormat="true" ht="12.45" hidden="false" customHeight="false" outlineLevel="0" collapsed="false">
      <c r="A92" s="8" t="n">
        <v>84</v>
      </c>
      <c r="B92" s="16" t="n">
        <v>25.11</v>
      </c>
      <c r="C92" s="17" t="n">
        <v>41.26</v>
      </c>
      <c r="D92" s="17" t="n">
        <v>58.58</v>
      </c>
      <c r="E92" s="17" t="n">
        <v>77.07</v>
      </c>
      <c r="F92" s="17" t="n">
        <v>96.7</v>
      </c>
      <c r="G92" s="16" t="n">
        <v>110.46</v>
      </c>
      <c r="H92" s="17" t="n">
        <v>117.28</v>
      </c>
      <c r="I92" s="17" t="n">
        <v>149.74</v>
      </c>
      <c r="J92" s="17" t="n">
        <v>176.12</v>
      </c>
      <c r="K92" s="17" t="n">
        <v>213.73</v>
      </c>
      <c r="L92" s="16" t="n">
        <v>228.89</v>
      </c>
      <c r="M92" s="17" t="n">
        <v>244.81</v>
      </c>
      <c r="N92" s="17" t="n">
        <v>259.01</v>
      </c>
      <c r="O92" s="17" t="n">
        <v>274.03</v>
      </c>
      <c r="P92" s="17" t="n">
        <v>289.92</v>
      </c>
      <c r="Q92" s="16" t="n">
        <v>306.74</v>
      </c>
      <c r="R92" s="17" t="n">
        <v>324.53</v>
      </c>
      <c r="S92" s="17" t="n">
        <v>343.35</v>
      </c>
      <c r="T92" s="17" t="n">
        <v>363.27</v>
      </c>
      <c r="U92" s="17" t="n">
        <v>384.34</v>
      </c>
      <c r="V92" s="16" t="n">
        <v>406.63</v>
      </c>
      <c r="W92" s="17" t="n">
        <v>430.21</v>
      </c>
      <c r="X92" s="17" t="n">
        <v>455.16</v>
      </c>
      <c r="Y92" s="17" t="n">
        <v>481.56</v>
      </c>
      <c r="Z92" s="17" t="n">
        <v>509.49</v>
      </c>
      <c r="AA92" s="16" t="n">
        <v>539.05</v>
      </c>
      <c r="AB92" s="18" t="n">
        <v>109</v>
      </c>
    </row>
    <row r="93" s="7" customFormat="true" ht="12.45" hidden="false" customHeight="false" outlineLevel="0" collapsed="false">
      <c r="A93" s="5" t="n">
        <v>85</v>
      </c>
      <c r="B93" s="13" t="n">
        <v>30.66</v>
      </c>
      <c r="C93" s="14" t="n">
        <v>48.88</v>
      </c>
      <c r="D93" s="14" t="n">
        <v>68.18</v>
      </c>
      <c r="E93" s="14" t="n">
        <v>88.54</v>
      </c>
      <c r="F93" s="14" t="n">
        <v>109.91</v>
      </c>
      <c r="G93" s="13" t="n">
        <v>116.84</v>
      </c>
      <c r="H93" s="14" t="n">
        <v>149.44</v>
      </c>
      <c r="I93" s="14" t="n">
        <v>176.12</v>
      </c>
      <c r="J93" s="14" t="n">
        <v>213.73</v>
      </c>
      <c r="K93" s="14" t="n">
        <v>228.89</v>
      </c>
      <c r="L93" s="13" t="n">
        <v>244.81</v>
      </c>
      <c r="M93" s="14" t="n">
        <v>259.01</v>
      </c>
      <c r="N93" s="14" t="n">
        <v>274.03</v>
      </c>
      <c r="O93" s="14" t="n">
        <v>289.92</v>
      </c>
      <c r="P93" s="14" t="n">
        <v>306.74</v>
      </c>
      <c r="Q93" s="13" t="n">
        <v>324.53</v>
      </c>
      <c r="R93" s="14" t="n">
        <v>343.35</v>
      </c>
      <c r="S93" s="14" t="n">
        <v>363.27</v>
      </c>
      <c r="T93" s="14" t="n">
        <v>384.34</v>
      </c>
      <c r="U93" s="14" t="n">
        <v>406.63</v>
      </c>
      <c r="V93" s="13" t="n">
        <v>430.21</v>
      </c>
      <c r="W93" s="14" t="n">
        <v>455.16</v>
      </c>
      <c r="X93" s="14" t="n">
        <v>481.56</v>
      </c>
      <c r="Y93" s="14" t="n">
        <v>509.49</v>
      </c>
      <c r="Z93" s="14" t="n">
        <v>539.05</v>
      </c>
      <c r="AA93" s="13" t="n">
        <v>570.31</v>
      </c>
      <c r="AB93" s="15" t="n">
        <v>110</v>
      </c>
    </row>
    <row r="94" s="7" customFormat="true" ht="12.45" hidden="false" customHeight="false" outlineLevel="0" collapsed="false">
      <c r="A94" s="5" t="n">
        <v>86</v>
      </c>
      <c r="B94" s="13" t="n">
        <v>37.59</v>
      </c>
      <c r="C94" s="14" t="n">
        <v>57.94</v>
      </c>
      <c r="D94" s="14" t="n">
        <v>79.17</v>
      </c>
      <c r="E94" s="14" t="n">
        <v>101.28</v>
      </c>
      <c r="F94" s="14" t="n">
        <v>116.4</v>
      </c>
      <c r="G94" s="13" t="n">
        <v>149.14</v>
      </c>
      <c r="H94" s="14" t="n">
        <v>175.92</v>
      </c>
      <c r="I94" s="14" t="n">
        <v>213.73</v>
      </c>
      <c r="J94" s="14" t="n">
        <v>228.89</v>
      </c>
      <c r="K94" s="14" t="n">
        <v>244.81</v>
      </c>
      <c r="L94" s="13" t="n">
        <v>259.01</v>
      </c>
      <c r="M94" s="14" t="n">
        <v>274.03</v>
      </c>
      <c r="N94" s="14" t="n">
        <v>289.92</v>
      </c>
      <c r="O94" s="14" t="n">
        <v>306.74</v>
      </c>
      <c r="P94" s="14" t="n">
        <v>324.53</v>
      </c>
      <c r="Q94" s="13" t="n">
        <v>343.35</v>
      </c>
      <c r="R94" s="14" t="n">
        <v>363.27</v>
      </c>
      <c r="S94" s="14" t="n">
        <v>384.34</v>
      </c>
      <c r="T94" s="14" t="n">
        <v>406.63</v>
      </c>
      <c r="U94" s="14" t="n">
        <v>430.21</v>
      </c>
      <c r="V94" s="13" t="n">
        <v>455.16</v>
      </c>
      <c r="W94" s="14" t="n">
        <v>481.56</v>
      </c>
      <c r="X94" s="14" t="n">
        <v>509.49</v>
      </c>
      <c r="Y94" s="14" t="n">
        <v>539.05</v>
      </c>
      <c r="Z94" s="14" t="n">
        <v>570.31</v>
      </c>
      <c r="AA94" s="13" t="n">
        <v>603.39</v>
      </c>
      <c r="AB94" s="15" t="n">
        <v>111</v>
      </c>
    </row>
    <row r="95" s="7" customFormat="true" ht="12.45" hidden="false" customHeight="false" outlineLevel="0" collapsed="false">
      <c r="A95" s="5" t="n">
        <v>87</v>
      </c>
      <c r="B95" s="13" t="n">
        <v>45.84</v>
      </c>
      <c r="C95" s="14" t="n">
        <v>68.73</v>
      </c>
      <c r="D95" s="14" t="n">
        <v>92.1</v>
      </c>
      <c r="E95" s="14" t="n">
        <v>115.96</v>
      </c>
      <c r="F95" s="14" t="n">
        <v>148.85</v>
      </c>
      <c r="G95" s="13" t="n">
        <v>175.73</v>
      </c>
      <c r="H95" s="14" t="n">
        <v>213.73</v>
      </c>
      <c r="I95" s="14" t="n">
        <v>228.89</v>
      </c>
      <c r="J95" s="14" t="n">
        <v>244.81</v>
      </c>
      <c r="K95" s="14" t="n">
        <v>259.01</v>
      </c>
      <c r="L95" s="13" t="n">
        <v>274.03</v>
      </c>
      <c r="M95" s="14" t="n">
        <v>289.92</v>
      </c>
      <c r="N95" s="14" t="n">
        <v>306.74</v>
      </c>
      <c r="O95" s="14" t="n">
        <v>324.53</v>
      </c>
      <c r="P95" s="14" t="n">
        <v>343.35</v>
      </c>
      <c r="Q95" s="13" t="n">
        <v>363.27</v>
      </c>
      <c r="R95" s="14" t="n">
        <v>384.34</v>
      </c>
      <c r="S95" s="14" t="n">
        <v>406.63</v>
      </c>
      <c r="T95" s="14" t="n">
        <v>430.21</v>
      </c>
      <c r="U95" s="14" t="n">
        <v>455.16</v>
      </c>
      <c r="V95" s="13" t="n">
        <v>481.56</v>
      </c>
      <c r="W95" s="14" t="n">
        <v>509.49</v>
      </c>
      <c r="X95" s="14" t="n">
        <v>539.05</v>
      </c>
      <c r="Y95" s="14" t="n">
        <v>570.31</v>
      </c>
      <c r="Z95" s="14" t="n">
        <v>603.39</v>
      </c>
      <c r="AA95" s="13" t="n">
        <v>638.38</v>
      </c>
      <c r="AB95" s="15" t="n">
        <v>112</v>
      </c>
    </row>
    <row r="96" s="7" customFormat="true" ht="12.45" hidden="false" customHeight="false" outlineLevel="0" collapsed="false">
      <c r="A96" s="5" t="n">
        <v>88</v>
      </c>
      <c r="B96" s="13" t="n">
        <v>55.78</v>
      </c>
      <c r="C96" s="14" t="n">
        <v>81.87</v>
      </c>
      <c r="D96" s="14" t="n">
        <v>107.77</v>
      </c>
      <c r="E96" s="14" t="n">
        <v>148.55</v>
      </c>
      <c r="F96" s="14" t="n">
        <v>175.53</v>
      </c>
      <c r="G96" s="13" t="n">
        <v>213.73</v>
      </c>
      <c r="H96" s="14" t="n">
        <v>228.89</v>
      </c>
      <c r="I96" s="14" t="n">
        <v>244.81</v>
      </c>
      <c r="J96" s="14" t="n">
        <v>259.01</v>
      </c>
      <c r="K96" s="14" t="n">
        <v>274.03</v>
      </c>
      <c r="L96" s="13" t="n">
        <v>289.92</v>
      </c>
      <c r="M96" s="14" t="n">
        <v>306.74</v>
      </c>
      <c r="N96" s="14" t="n">
        <v>324.53</v>
      </c>
      <c r="O96" s="14" t="n">
        <v>343.35</v>
      </c>
      <c r="P96" s="14" t="n">
        <v>363.27</v>
      </c>
      <c r="Q96" s="13" t="n">
        <v>384.34</v>
      </c>
      <c r="R96" s="14" t="n">
        <v>406.63</v>
      </c>
      <c r="S96" s="14" t="n">
        <v>430.21</v>
      </c>
      <c r="T96" s="14" t="n">
        <v>455.16</v>
      </c>
      <c r="U96" s="14" t="n">
        <v>481.56</v>
      </c>
      <c r="V96" s="13" t="n">
        <v>509.49</v>
      </c>
      <c r="W96" s="14" t="n">
        <v>539.05</v>
      </c>
      <c r="X96" s="14" t="n">
        <v>570.31</v>
      </c>
      <c r="Y96" s="14" t="n">
        <v>603.39</v>
      </c>
      <c r="Z96" s="14" t="n">
        <v>638.38</v>
      </c>
      <c r="AA96" s="13" t="n">
        <v>675.41</v>
      </c>
      <c r="AB96" s="15" t="n">
        <v>113</v>
      </c>
    </row>
    <row r="97" s="7" customFormat="true" ht="12.45" hidden="false" customHeight="false" outlineLevel="0" collapsed="false">
      <c r="A97" s="8" t="n">
        <v>89</v>
      </c>
      <c r="B97" s="16" t="n">
        <v>68.54</v>
      </c>
      <c r="C97" s="17" t="n">
        <v>98.22</v>
      </c>
      <c r="D97" s="17" t="n">
        <v>143.09</v>
      </c>
      <c r="E97" s="17" t="n">
        <v>175.33</v>
      </c>
      <c r="F97" s="17" t="n">
        <v>213.73</v>
      </c>
      <c r="G97" s="16" t="n">
        <v>228.89</v>
      </c>
      <c r="H97" s="17" t="n">
        <v>244.81</v>
      </c>
      <c r="I97" s="17" t="n">
        <v>259.01</v>
      </c>
      <c r="J97" s="17" t="n">
        <v>274.03</v>
      </c>
      <c r="K97" s="17" t="n">
        <v>289.92</v>
      </c>
      <c r="L97" s="16" t="n">
        <v>306.74</v>
      </c>
      <c r="M97" s="17" t="n">
        <v>324.53</v>
      </c>
      <c r="N97" s="17" t="n">
        <v>343.35</v>
      </c>
      <c r="O97" s="17" t="n">
        <v>363.27</v>
      </c>
      <c r="P97" s="17" t="n">
        <v>384.34</v>
      </c>
      <c r="Q97" s="16" t="n">
        <v>406.63</v>
      </c>
      <c r="R97" s="17" t="n">
        <v>430.21</v>
      </c>
      <c r="S97" s="17" t="n">
        <v>455.16</v>
      </c>
      <c r="T97" s="17" t="n">
        <v>481.56</v>
      </c>
      <c r="U97" s="17" t="n">
        <v>509.49</v>
      </c>
      <c r="V97" s="16" t="n">
        <v>539.05</v>
      </c>
      <c r="W97" s="17" t="n">
        <v>570.31</v>
      </c>
      <c r="X97" s="17" t="n">
        <v>603.39</v>
      </c>
      <c r="Y97" s="17" t="n">
        <v>638.38</v>
      </c>
      <c r="Z97" s="17" t="n">
        <v>675.41</v>
      </c>
      <c r="AA97" s="16" t="n">
        <v>714.58</v>
      </c>
      <c r="AB97" s="18" t="n">
        <v>114</v>
      </c>
    </row>
    <row r="98" s="7" customFormat="true" ht="12.45" hidden="false" customHeight="false" outlineLevel="0" collapsed="false">
      <c r="A98" s="5" t="n">
        <v>90</v>
      </c>
      <c r="B98" s="13" t="n">
        <v>85.73</v>
      </c>
      <c r="C98" s="14" t="n">
        <v>136.72</v>
      </c>
      <c r="D98" s="14" t="n">
        <v>171.69</v>
      </c>
      <c r="E98" s="14" t="n">
        <v>213.73</v>
      </c>
      <c r="F98" s="14" t="n">
        <v>228.89</v>
      </c>
      <c r="G98" s="13" t="n">
        <v>244.81</v>
      </c>
      <c r="H98" s="14" t="n">
        <v>259.01</v>
      </c>
      <c r="I98" s="14" t="n">
        <v>274.03</v>
      </c>
      <c r="J98" s="14" t="n">
        <v>289.92</v>
      </c>
      <c r="K98" s="14" t="n">
        <v>306.74</v>
      </c>
      <c r="L98" s="13" t="n">
        <v>324.53</v>
      </c>
      <c r="M98" s="14" t="n">
        <v>343.35</v>
      </c>
      <c r="N98" s="14" t="n">
        <v>363.27</v>
      </c>
      <c r="O98" s="14" t="n">
        <v>384.34</v>
      </c>
      <c r="P98" s="14" t="n">
        <v>406.63</v>
      </c>
      <c r="Q98" s="13" t="n">
        <v>430.21</v>
      </c>
      <c r="R98" s="14" t="n">
        <v>455.16</v>
      </c>
      <c r="S98" s="14" t="n">
        <v>481.56</v>
      </c>
      <c r="T98" s="14" t="n">
        <v>509.49</v>
      </c>
      <c r="U98" s="14" t="n">
        <v>539.05</v>
      </c>
      <c r="V98" s="13" t="n">
        <v>570.31</v>
      </c>
      <c r="W98" s="14" t="n">
        <v>603.39</v>
      </c>
      <c r="X98" s="14" t="n">
        <v>638.38</v>
      </c>
      <c r="Y98" s="14" t="n">
        <v>675.41</v>
      </c>
      <c r="Z98" s="14" t="n">
        <v>714.58</v>
      </c>
      <c r="AA98" s="13" t="n">
        <v>756.03</v>
      </c>
      <c r="AB98" s="15" t="n">
        <v>115</v>
      </c>
    </row>
    <row r="99" s="7" customFormat="true" ht="12.45" hidden="false" customHeight="false" outlineLevel="0" collapsed="false">
      <c r="A99" s="5" t="n">
        <v>91</v>
      </c>
      <c r="B99" s="13" t="n">
        <v>128.4</v>
      </c>
      <c r="C99" s="14" t="n">
        <v>167.44</v>
      </c>
      <c r="D99" s="14" t="n">
        <v>213.73</v>
      </c>
      <c r="E99" s="14" t="n">
        <v>228.89</v>
      </c>
      <c r="F99" s="14" t="n">
        <v>244.81</v>
      </c>
      <c r="G99" s="13" t="n">
        <v>259.01</v>
      </c>
      <c r="H99" s="14" t="n">
        <v>274.03</v>
      </c>
      <c r="I99" s="14" t="n">
        <v>289.92</v>
      </c>
      <c r="J99" s="14" t="n">
        <v>306.74</v>
      </c>
      <c r="K99" s="14" t="n">
        <v>324.53</v>
      </c>
      <c r="L99" s="13" t="n">
        <v>343.35</v>
      </c>
      <c r="M99" s="14" t="n">
        <v>363.27</v>
      </c>
      <c r="N99" s="14" t="n">
        <v>384.34</v>
      </c>
      <c r="O99" s="14" t="n">
        <v>406.63</v>
      </c>
      <c r="P99" s="14" t="n">
        <v>430.21</v>
      </c>
      <c r="Q99" s="13" t="n">
        <v>455.16</v>
      </c>
      <c r="R99" s="14" t="n">
        <v>481.56</v>
      </c>
      <c r="S99" s="14" t="n">
        <v>509.49</v>
      </c>
      <c r="T99" s="14" t="n">
        <v>539.05</v>
      </c>
      <c r="U99" s="14" t="n">
        <v>570.31</v>
      </c>
      <c r="V99" s="13" t="n">
        <v>603.39</v>
      </c>
      <c r="W99" s="14" t="n">
        <v>638.38</v>
      </c>
      <c r="X99" s="14" t="n">
        <v>675.41</v>
      </c>
      <c r="Y99" s="14" t="n">
        <v>714.58</v>
      </c>
      <c r="Z99" s="14" t="n">
        <v>756.03</v>
      </c>
      <c r="AA99" s="13" t="n">
        <v>799.88</v>
      </c>
      <c r="AB99" s="15" t="n">
        <v>116</v>
      </c>
    </row>
    <row r="100" s="7" customFormat="true" ht="12.45" hidden="false" customHeight="false" outlineLevel="0" collapsed="false">
      <c r="A100" s="5" t="n">
        <v>92</v>
      </c>
      <c r="B100" s="13" t="n">
        <v>161.9</v>
      </c>
      <c r="C100" s="14" t="n">
        <v>213.73</v>
      </c>
      <c r="D100" s="14" t="n">
        <v>228.89</v>
      </c>
      <c r="E100" s="14" t="n">
        <v>244.81</v>
      </c>
      <c r="F100" s="14" t="n">
        <v>259.01</v>
      </c>
      <c r="G100" s="13" t="n">
        <v>274.03</v>
      </c>
      <c r="H100" s="14" t="n">
        <v>289.92</v>
      </c>
      <c r="I100" s="14" t="n">
        <v>306.74</v>
      </c>
      <c r="J100" s="14" t="n">
        <v>324.53</v>
      </c>
      <c r="K100" s="14" t="n">
        <v>343.35</v>
      </c>
      <c r="L100" s="13" t="n">
        <v>363.27</v>
      </c>
      <c r="M100" s="14" t="n">
        <v>384.34</v>
      </c>
      <c r="N100" s="14" t="n">
        <v>406.63</v>
      </c>
      <c r="O100" s="14" t="n">
        <v>430.21</v>
      </c>
      <c r="P100" s="14" t="n">
        <v>455.16</v>
      </c>
      <c r="Q100" s="13" t="n">
        <v>481.56</v>
      </c>
      <c r="R100" s="14" t="n">
        <v>509.49</v>
      </c>
      <c r="S100" s="14" t="n">
        <v>539.05</v>
      </c>
      <c r="T100" s="14" t="n">
        <v>570.31</v>
      </c>
      <c r="U100" s="14" t="n">
        <v>603.39</v>
      </c>
      <c r="V100" s="13" t="n">
        <v>638.38</v>
      </c>
      <c r="W100" s="14" t="n">
        <v>675.41</v>
      </c>
      <c r="X100" s="14" t="n">
        <v>714.58</v>
      </c>
      <c r="Y100" s="14" t="n">
        <v>756.03</v>
      </c>
      <c r="Z100" s="14" t="n">
        <v>799.88</v>
      </c>
      <c r="AA100" s="13" t="n">
        <v>846.27</v>
      </c>
      <c r="AB100" s="15" t="n">
        <v>117</v>
      </c>
    </row>
    <row r="101" s="7" customFormat="true" ht="12.45" hidden="false" customHeight="false" outlineLevel="0" collapsed="false">
      <c r="A101" s="5" t="n">
        <v>93</v>
      </c>
      <c r="B101" s="13" t="n">
        <v>213.73</v>
      </c>
      <c r="C101" s="14" t="n">
        <v>228.89</v>
      </c>
      <c r="D101" s="14" t="n">
        <v>244.81</v>
      </c>
      <c r="E101" s="14" t="n">
        <v>259.01</v>
      </c>
      <c r="F101" s="14" t="n">
        <v>274.03</v>
      </c>
      <c r="G101" s="13" t="n">
        <v>289.92</v>
      </c>
      <c r="H101" s="14" t="n">
        <v>306.74</v>
      </c>
      <c r="I101" s="14" t="n">
        <v>324.53</v>
      </c>
      <c r="J101" s="14" t="n">
        <v>343.35</v>
      </c>
      <c r="K101" s="14" t="n">
        <v>363.27</v>
      </c>
      <c r="L101" s="13" t="n">
        <v>384.34</v>
      </c>
      <c r="M101" s="14" t="n">
        <v>406.63</v>
      </c>
      <c r="N101" s="14" t="n">
        <v>430.21</v>
      </c>
      <c r="O101" s="14" t="n">
        <v>455.16</v>
      </c>
      <c r="P101" s="14" t="n">
        <v>481.56</v>
      </c>
      <c r="Q101" s="13" t="n">
        <v>509.49</v>
      </c>
      <c r="R101" s="14" t="n">
        <v>539.05</v>
      </c>
      <c r="S101" s="14" t="n">
        <v>570.31</v>
      </c>
      <c r="T101" s="14" t="n">
        <v>603.39</v>
      </c>
      <c r="U101" s="14" t="n">
        <v>638.38</v>
      </c>
      <c r="V101" s="13" t="n">
        <v>675.41</v>
      </c>
      <c r="W101" s="14" t="n">
        <v>714.58</v>
      </c>
      <c r="X101" s="14" t="n">
        <v>756.03</v>
      </c>
      <c r="Y101" s="14" t="n">
        <v>799.88</v>
      </c>
      <c r="Z101" s="14" t="n">
        <v>846.27</v>
      </c>
      <c r="AA101" s="13" t="n">
        <v>895.36</v>
      </c>
      <c r="AB101" s="15" t="n">
        <v>118</v>
      </c>
    </row>
    <row r="102" s="7" customFormat="true" ht="12.45" hidden="false" customHeight="false" outlineLevel="0" collapsed="false">
      <c r="A102" s="8" t="n">
        <v>94</v>
      </c>
      <c r="B102" s="16" t="n">
        <v>228.89</v>
      </c>
      <c r="C102" s="17" t="n">
        <v>244.81</v>
      </c>
      <c r="D102" s="17" t="n">
        <v>259.01</v>
      </c>
      <c r="E102" s="17" t="n">
        <v>274.03</v>
      </c>
      <c r="F102" s="17" t="n">
        <v>289.92</v>
      </c>
      <c r="G102" s="16" t="n">
        <v>306.74</v>
      </c>
      <c r="H102" s="17" t="n">
        <v>324.53</v>
      </c>
      <c r="I102" s="17" t="n">
        <v>343.35</v>
      </c>
      <c r="J102" s="17" t="n">
        <v>363.27</v>
      </c>
      <c r="K102" s="17" t="n">
        <v>384.34</v>
      </c>
      <c r="L102" s="16" t="n">
        <v>406.63</v>
      </c>
      <c r="M102" s="17" t="n">
        <v>430.21</v>
      </c>
      <c r="N102" s="17" t="n">
        <v>455.16</v>
      </c>
      <c r="O102" s="17" t="n">
        <v>481.56</v>
      </c>
      <c r="P102" s="17" t="n">
        <v>509.49</v>
      </c>
      <c r="Q102" s="16" t="n">
        <v>539.05</v>
      </c>
      <c r="R102" s="17" t="n">
        <v>570.31</v>
      </c>
      <c r="S102" s="17" t="n">
        <v>603.39</v>
      </c>
      <c r="T102" s="17" t="n">
        <v>638.38</v>
      </c>
      <c r="U102" s="17" t="n">
        <v>675.41</v>
      </c>
      <c r="V102" s="16" t="n">
        <v>714.58</v>
      </c>
      <c r="W102" s="17" t="n">
        <v>756.03</v>
      </c>
      <c r="X102" s="17" t="n">
        <v>799.88</v>
      </c>
      <c r="Y102" s="17" t="n">
        <v>846.27</v>
      </c>
      <c r="Z102" s="17" t="n">
        <v>895.36</v>
      </c>
      <c r="AA102" s="16" t="n">
        <v>947.29</v>
      </c>
      <c r="AB102" s="18" t="n">
        <v>119</v>
      </c>
    </row>
    <row r="103" s="7" customFormat="true" ht="12.45" hidden="false" customHeight="false" outlineLevel="0" collapsed="false">
      <c r="A103" s="5" t="n">
        <v>95</v>
      </c>
      <c r="B103" s="13" t="n">
        <v>244.81</v>
      </c>
      <c r="C103" s="14" t="n">
        <v>259.01</v>
      </c>
      <c r="D103" s="14" t="n">
        <v>274.03</v>
      </c>
      <c r="E103" s="14" t="n">
        <v>289.92</v>
      </c>
      <c r="F103" s="14" t="n">
        <v>306.74</v>
      </c>
      <c r="G103" s="13" t="n">
        <v>324.53</v>
      </c>
      <c r="H103" s="14" t="n">
        <v>343.35</v>
      </c>
      <c r="I103" s="14" t="n">
        <v>363.27</v>
      </c>
      <c r="J103" s="14" t="n">
        <v>384.34</v>
      </c>
      <c r="K103" s="14" t="n">
        <v>406.63</v>
      </c>
      <c r="L103" s="13" t="n">
        <v>430.21</v>
      </c>
      <c r="M103" s="14" t="n">
        <v>455.16</v>
      </c>
      <c r="N103" s="14" t="n">
        <v>481.56</v>
      </c>
      <c r="O103" s="14" t="n">
        <v>509.49</v>
      </c>
      <c r="P103" s="14" t="n">
        <v>539.05</v>
      </c>
      <c r="Q103" s="13" t="n">
        <v>570.31</v>
      </c>
      <c r="R103" s="14" t="n">
        <v>603.39</v>
      </c>
      <c r="S103" s="14" t="n">
        <v>638.38</v>
      </c>
      <c r="T103" s="14" t="n">
        <v>675.41</v>
      </c>
      <c r="U103" s="14" t="n">
        <v>714.58</v>
      </c>
      <c r="V103" s="13" t="n">
        <v>756.03</v>
      </c>
      <c r="W103" s="14" t="n">
        <v>799.88</v>
      </c>
      <c r="X103" s="14" t="n">
        <v>846.27</v>
      </c>
      <c r="Y103" s="14" t="n">
        <v>895.36</v>
      </c>
      <c r="Z103" s="14" t="n">
        <v>947.29</v>
      </c>
      <c r="AA103" s="13" t="n">
        <v>1000</v>
      </c>
      <c r="AB103" s="15" t="n">
        <v>120</v>
      </c>
    </row>
    <row r="104" s="7" customFormat="true" ht="12.45" hidden="false" customHeight="false" outlineLevel="0" collapsed="false">
      <c r="A104" s="5" t="n">
        <v>96</v>
      </c>
      <c r="B104" s="13" t="n">
        <v>259.01</v>
      </c>
      <c r="C104" s="14" t="n">
        <v>274.03</v>
      </c>
      <c r="D104" s="14" t="n">
        <v>289.92</v>
      </c>
      <c r="E104" s="14" t="n">
        <v>306.74</v>
      </c>
      <c r="F104" s="14" t="n">
        <v>324.53</v>
      </c>
      <c r="G104" s="13" t="n">
        <v>343.35</v>
      </c>
      <c r="H104" s="14" t="n">
        <v>363.27</v>
      </c>
      <c r="I104" s="14" t="n">
        <v>384.34</v>
      </c>
      <c r="J104" s="14" t="n">
        <v>406.63</v>
      </c>
      <c r="K104" s="14" t="n">
        <v>430.21</v>
      </c>
      <c r="L104" s="13" t="n">
        <v>455.16</v>
      </c>
      <c r="M104" s="14" t="n">
        <v>481.56</v>
      </c>
      <c r="N104" s="14" t="n">
        <v>509.49</v>
      </c>
      <c r="O104" s="14" t="n">
        <v>539.05</v>
      </c>
      <c r="P104" s="14" t="n">
        <v>570.31</v>
      </c>
      <c r="Q104" s="13" t="n">
        <v>603.39</v>
      </c>
      <c r="R104" s="14" t="n">
        <v>638.38</v>
      </c>
      <c r="S104" s="14" t="n">
        <v>675.41</v>
      </c>
      <c r="T104" s="14" t="n">
        <v>714.58</v>
      </c>
      <c r="U104" s="14" t="n">
        <v>756.03</v>
      </c>
      <c r="V104" s="13" t="n">
        <v>799.88</v>
      </c>
      <c r="W104" s="14" t="n">
        <v>846.27</v>
      </c>
      <c r="X104" s="14" t="n">
        <v>895.36</v>
      </c>
      <c r="Y104" s="14" t="n">
        <v>947.29</v>
      </c>
      <c r="Z104" s="14" t="n">
        <v>1000</v>
      </c>
      <c r="AA104" s="13"/>
      <c r="AB104" s="15"/>
    </row>
    <row r="105" s="7" customFormat="true" ht="12.45" hidden="false" customHeight="false" outlineLevel="0" collapsed="false">
      <c r="A105" s="5" t="n">
        <v>97</v>
      </c>
      <c r="B105" s="13" t="n">
        <v>274.03</v>
      </c>
      <c r="C105" s="14" t="n">
        <v>289.92</v>
      </c>
      <c r="D105" s="14" t="n">
        <v>306.74</v>
      </c>
      <c r="E105" s="14" t="n">
        <v>324.53</v>
      </c>
      <c r="F105" s="14" t="n">
        <v>343.35</v>
      </c>
      <c r="G105" s="13" t="n">
        <v>363.27</v>
      </c>
      <c r="H105" s="14" t="n">
        <v>384.34</v>
      </c>
      <c r="I105" s="14" t="n">
        <v>406.63</v>
      </c>
      <c r="J105" s="14" t="n">
        <v>430.21</v>
      </c>
      <c r="K105" s="14" t="n">
        <v>455.16</v>
      </c>
      <c r="L105" s="13" t="n">
        <v>481.56</v>
      </c>
      <c r="M105" s="14" t="n">
        <v>509.49</v>
      </c>
      <c r="N105" s="14" t="n">
        <v>539.05</v>
      </c>
      <c r="O105" s="14" t="n">
        <v>570.31</v>
      </c>
      <c r="P105" s="14" t="n">
        <v>603.39</v>
      </c>
      <c r="Q105" s="13" t="n">
        <v>638.38</v>
      </c>
      <c r="R105" s="14" t="n">
        <v>675.41</v>
      </c>
      <c r="S105" s="14" t="n">
        <v>714.58</v>
      </c>
      <c r="T105" s="14" t="n">
        <v>756.03</v>
      </c>
      <c r="U105" s="14" t="n">
        <v>799.88</v>
      </c>
      <c r="V105" s="13" t="n">
        <v>846.27</v>
      </c>
      <c r="W105" s="14" t="n">
        <v>895.36</v>
      </c>
      <c r="X105" s="14" t="n">
        <v>947.29</v>
      </c>
      <c r="Y105" s="14" t="n">
        <v>1000</v>
      </c>
      <c r="Z105" s="14"/>
      <c r="AA105" s="13"/>
      <c r="AB105" s="15"/>
    </row>
    <row r="106" s="7" customFormat="true" ht="12.45" hidden="false" customHeight="false" outlineLevel="0" collapsed="false">
      <c r="A106" s="5" t="n">
        <v>98</v>
      </c>
      <c r="B106" s="13" t="n">
        <v>289.92</v>
      </c>
      <c r="C106" s="14" t="n">
        <v>306.74</v>
      </c>
      <c r="D106" s="14" t="n">
        <v>324.53</v>
      </c>
      <c r="E106" s="14" t="n">
        <v>343.35</v>
      </c>
      <c r="F106" s="14" t="n">
        <v>363.27</v>
      </c>
      <c r="G106" s="13" t="n">
        <v>384.34</v>
      </c>
      <c r="H106" s="14" t="n">
        <v>406.63</v>
      </c>
      <c r="I106" s="14" t="n">
        <v>430.21</v>
      </c>
      <c r="J106" s="14" t="n">
        <v>455.16</v>
      </c>
      <c r="K106" s="14" t="n">
        <v>481.56</v>
      </c>
      <c r="L106" s="13" t="n">
        <v>509.49</v>
      </c>
      <c r="M106" s="14" t="n">
        <v>539.05</v>
      </c>
      <c r="N106" s="14" t="n">
        <v>570.31</v>
      </c>
      <c r="O106" s="14" t="n">
        <v>603.39</v>
      </c>
      <c r="P106" s="14" t="n">
        <v>638.38</v>
      </c>
      <c r="Q106" s="13" t="n">
        <v>675.41</v>
      </c>
      <c r="R106" s="14" t="n">
        <v>714.58</v>
      </c>
      <c r="S106" s="14" t="n">
        <v>756.03</v>
      </c>
      <c r="T106" s="14" t="n">
        <v>799.88</v>
      </c>
      <c r="U106" s="14" t="n">
        <v>846.27</v>
      </c>
      <c r="V106" s="13" t="n">
        <v>895.36</v>
      </c>
      <c r="W106" s="14" t="n">
        <v>947.29</v>
      </c>
      <c r="X106" s="14" t="n">
        <v>1000</v>
      </c>
      <c r="Y106" s="14"/>
      <c r="Z106" s="14"/>
      <c r="AA106" s="13"/>
      <c r="AB106" s="15"/>
    </row>
    <row r="107" s="7" customFormat="true" ht="12.45" hidden="false" customHeight="false" outlineLevel="0" collapsed="false">
      <c r="A107" s="8" t="n">
        <v>99</v>
      </c>
      <c r="B107" s="16" t="n">
        <v>306.74</v>
      </c>
      <c r="C107" s="17" t="n">
        <v>324.53</v>
      </c>
      <c r="D107" s="17" t="n">
        <v>343.35</v>
      </c>
      <c r="E107" s="17" t="n">
        <v>363.27</v>
      </c>
      <c r="F107" s="17" t="n">
        <v>384.34</v>
      </c>
      <c r="G107" s="16" t="n">
        <v>406.63</v>
      </c>
      <c r="H107" s="17" t="n">
        <v>430.21</v>
      </c>
      <c r="I107" s="17" t="n">
        <v>455.16</v>
      </c>
      <c r="J107" s="17" t="n">
        <v>481.56</v>
      </c>
      <c r="K107" s="17" t="n">
        <v>509.49</v>
      </c>
      <c r="L107" s="16" t="n">
        <v>539.05</v>
      </c>
      <c r="M107" s="17" t="n">
        <v>570.31</v>
      </c>
      <c r="N107" s="17" t="n">
        <v>603.39</v>
      </c>
      <c r="O107" s="17" t="n">
        <v>638.38</v>
      </c>
      <c r="P107" s="17" t="n">
        <v>675.41</v>
      </c>
      <c r="Q107" s="16" t="n">
        <v>714.58</v>
      </c>
      <c r="R107" s="17" t="n">
        <v>756.03</v>
      </c>
      <c r="S107" s="17" t="n">
        <v>799.88</v>
      </c>
      <c r="T107" s="17" t="n">
        <v>846.27</v>
      </c>
      <c r="U107" s="17" t="n">
        <v>895.36</v>
      </c>
      <c r="V107" s="16" t="n">
        <v>947.29</v>
      </c>
      <c r="W107" s="17" t="n">
        <v>1000</v>
      </c>
      <c r="X107" s="17"/>
      <c r="Y107" s="17"/>
      <c r="Z107" s="17"/>
      <c r="AA107" s="16"/>
      <c r="AB107" s="18"/>
    </row>
    <row r="108" customFormat="false" ht="12.45" hidden="false" customHeight="false" outlineLevel="0" collapsed="false">
      <c r="A108" s="7"/>
    </row>
  </sheetData>
  <mergeCells count="4">
    <mergeCell ref="A1:AB1"/>
    <mergeCell ref="A3:AB3"/>
    <mergeCell ref="A5:AB5"/>
    <mergeCell ref="B6:AA6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17.05" hidden="false" customHeight="false" outlineLevel="0" collapsed="false">
      <c r="A1" s="4" t="s">
        <v>1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 t="n">
        <v>0.48</v>
      </c>
      <c r="C4" s="14" t="n">
        <v>0.35</v>
      </c>
      <c r="D4" s="14" t="n">
        <v>0.26</v>
      </c>
      <c r="E4" s="14" t="n">
        <v>0.2</v>
      </c>
      <c r="F4" s="14" t="n">
        <v>0.19</v>
      </c>
      <c r="G4" s="13" t="n">
        <v>0.18</v>
      </c>
      <c r="H4" s="14" t="n">
        <v>0.18</v>
      </c>
      <c r="I4" s="14" t="n">
        <v>0.21</v>
      </c>
      <c r="J4" s="14" t="n">
        <v>0.21</v>
      </c>
      <c r="K4" s="14" t="n">
        <v>0.21</v>
      </c>
      <c r="L4" s="13" t="n">
        <v>0.22</v>
      </c>
      <c r="M4" s="14" t="n">
        <v>0.23</v>
      </c>
      <c r="N4" s="14" t="n">
        <v>0.27</v>
      </c>
      <c r="O4" s="14" t="n">
        <v>0.3</v>
      </c>
      <c r="P4" s="14" t="n">
        <v>0.33</v>
      </c>
      <c r="Q4" s="13" t="n">
        <v>0.35</v>
      </c>
      <c r="R4" s="14" t="n">
        <v>0.39</v>
      </c>
      <c r="S4" s="14" t="n">
        <v>0.41</v>
      </c>
      <c r="T4" s="14" t="n">
        <v>0.43</v>
      </c>
      <c r="U4" s="14" t="n">
        <v>0.46</v>
      </c>
      <c r="V4" s="13" t="n">
        <v>0.47</v>
      </c>
      <c r="W4" s="14" t="n">
        <v>0.48</v>
      </c>
      <c r="X4" s="14" t="n">
        <v>0.5</v>
      </c>
      <c r="Y4" s="14" t="n">
        <v>0.5</v>
      </c>
      <c r="Z4" s="14" t="n">
        <v>0.52</v>
      </c>
      <c r="AA4" s="13" t="n">
        <v>0.54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 t="n">
        <v>0.35</v>
      </c>
      <c r="C5" s="14" t="n">
        <v>0.26</v>
      </c>
      <c r="D5" s="14" t="n">
        <v>0.19</v>
      </c>
      <c r="E5" s="14" t="n">
        <v>0.19</v>
      </c>
      <c r="F5" s="14" t="n">
        <v>0.18</v>
      </c>
      <c r="G5" s="13" t="n">
        <v>0.18</v>
      </c>
      <c r="H5" s="14" t="n">
        <v>0.2</v>
      </c>
      <c r="I5" s="14" t="n">
        <v>0.21</v>
      </c>
      <c r="J5" s="14" t="n">
        <v>0.21</v>
      </c>
      <c r="K5" s="14" t="n">
        <v>0.21</v>
      </c>
      <c r="L5" s="13" t="n">
        <v>0.23</v>
      </c>
      <c r="M5" s="14" t="n">
        <v>0.27</v>
      </c>
      <c r="N5" s="14" t="n">
        <v>0.28</v>
      </c>
      <c r="O5" s="14" t="n">
        <v>0.32</v>
      </c>
      <c r="P5" s="14" t="n">
        <v>0.35</v>
      </c>
      <c r="Q5" s="13" t="n">
        <v>0.38</v>
      </c>
      <c r="R5" s="14" t="n">
        <v>0.4</v>
      </c>
      <c r="S5" s="14" t="n">
        <v>0.42</v>
      </c>
      <c r="T5" s="14" t="n">
        <v>0.45</v>
      </c>
      <c r="U5" s="14" t="n">
        <v>0.47</v>
      </c>
      <c r="V5" s="13" t="n">
        <v>0.48</v>
      </c>
      <c r="W5" s="14" t="n">
        <v>0.5</v>
      </c>
      <c r="X5" s="14" t="n">
        <v>0.5</v>
      </c>
      <c r="Y5" s="14" t="n">
        <v>0.52</v>
      </c>
      <c r="Z5" s="14" t="n">
        <v>0.54</v>
      </c>
      <c r="AA5" s="13" t="n">
        <v>0.56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 t="n">
        <v>0.26</v>
      </c>
      <c r="C6" s="14" t="n">
        <v>0.19</v>
      </c>
      <c r="D6" s="14" t="n">
        <v>0.19</v>
      </c>
      <c r="E6" s="14" t="n">
        <v>0.18</v>
      </c>
      <c r="F6" s="14" t="n">
        <v>0.18</v>
      </c>
      <c r="G6" s="13" t="n">
        <v>0.18</v>
      </c>
      <c r="H6" s="14" t="n">
        <v>0.21</v>
      </c>
      <c r="I6" s="14" t="n">
        <v>0.21</v>
      </c>
      <c r="J6" s="14" t="n">
        <v>0.21</v>
      </c>
      <c r="K6" s="14" t="n">
        <v>0.21</v>
      </c>
      <c r="L6" s="13" t="n">
        <v>0.25</v>
      </c>
      <c r="M6" s="14" t="n">
        <v>0.27</v>
      </c>
      <c r="N6" s="14" t="n">
        <v>0.32</v>
      </c>
      <c r="O6" s="14" t="n">
        <v>0.34</v>
      </c>
      <c r="P6" s="14" t="n">
        <v>0.37</v>
      </c>
      <c r="Q6" s="13" t="n">
        <v>0.4</v>
      </c>
      <c r="R6" s="14" t="n">
        <v>0.42</v>
      </c>
      <c r="S6" s="14" t="n">
        <v>0.45</v>
      </c>
      <c r="T6" s="14" t="n">
        <v>0.46</v>
      </c>
      <c r="U6" s="14" t="n">
        <v>0.48</v>
      </c>
      <c r="V6" s="13" t="n">
        <v>0.5</v>
      </c>
      <c r="W6" s="14" t="n">
        <v>0.5</v>
      </c>
      <c r="X6" s="14" t="n">
        <v>0.52</v>
      </c>
      <c r="Y6" s="14" t="n">
        <v>0.54</v>
      </c>
      <c r="Z6" s="14" t="n">
        <v>0.56</v>
      </c>
      <c r="AA6" s="13" t="n">
        <v>0.6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 t="n">
        <v>0.19</v>
      </c>
      <c r="C7" s="14" t="n">
        <v>0.19</v>
      </c>
      <c r="D7" s="14" t="n">
        <v>0.18</v>
      </c>
      <c r="E7" s="14" t="n">
        <v>0.18</v>
      </c>
      <c r="F7" s="14" t="n">
        <v>0.18</v>
      </c>
      <c r="G7" s="13" t="n">
        <v>0.19</v>
      </c>
      <c r="H7" s="14" t="n">
        <v>0.21</v>
      </c>
      <c r="I7" s="14" t="n">
        <v>0.21</v>
      </c>
      <c r="J7" s="14" t="n">
        <v>0.21</v>
      </c>
      <c r="K7" s="14" t="n">
        <v>0.24</v>
      </c>
      <c r="L7" s="13" t="n">
        <v>0.25</v>
      </c>
      <c r="M7" s="14" t="n">
        <v>0.31</v>
      </c>
      <c r="N7" s="14" t="n">
        <v>0.34</v>
      </c>
      <c r="O7" s="14" t="n">
        <v>0.37</v>
      </c>
      <c r="P7" s="14" t="n">
        <v>0.39</v>
      </c>
      <c r="Q7" s="13" t="n">
        <v>0.41</v>
      </c>
      <c r="R7" s="14" t="n">
        <v>0.44</v>
      </c>
      <c r="S7" s="14" t="n">
        <v>0.46</v>
      </c>
      <c r="T7" s="14" t="n">
        <v>0.47</v>
      </c>
      <c r="U7" s="14" t="n">
        <v>0.49</v>
      </c>
      <c r="V7" s="13" t="n">
        <v>0.5</v>
      </c>
      <c r="W7" s="14" t="n">
        <v>0.52</v>
      </c>
      <c r="X7" s="14" t="n">
        <v>0.54</v>
      </c>
      <c r="Y7" s="14" t="n">
        <v>0.56</v>
      </c>
      <c r="Z7" s="14" t="n">
        <v>0.6</v>
      </c>
      <c r="AA7" s="13" t="n">
        <v>0.63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 t="n">
        <v>0.19</v>
      </c>
      <c r="C8" s="17" t="n">
        <v>0.18</v>
      </c>
      <c r="D8" s="17" t="n">
        <v>0.18</v>
      </c>
      <c r="E8" s="17" t="n">
        <v>0.18</v>
      </c>
      <c r="F8" s="17" t="n">
        <v>0.19</v>
      </c>
      <c r="G8" s="16" t="n">
        <v>0.19</v>
      </c>
      <c r="H8" s="17" t="n">
        <v>0.21</v>
      </c>
      <c r="I8" s="17" t="n">
        <v>0.21</v>
      </c>
      <c r="J8" s="17" t="n">
        <v>0.23</v>
      </c>
      <c r="K8" s="17" t="n">
        <v>0.25</v>
      </c>
      <c r="L8" s="16" t="n">
        <v>0.31</v>
      </c>
      <c r="M8" s="17" t="n">
        <v>0.33</v>
      </c>
      <c r="N8" s="17" t="n">
        <v>0.37</v>
      </c>
      <c r="O8" s="17" t="n">
        <v>0.39</v>
      </c>
      <c r="P8" s="17" t="n">
        <v>0.41</v>
      </c>
      <c r="Q8" s="16" t="n">
        <v>0.43</v>
      </c>
      <c r="R8" s="17" t="n">
        <v>0.45</v>
      </c>
      <c r="S8" s="17" t="n">
        <v>0.47</v>
      </c>
      <c r="T8" s="17" t="n">
        <v>0.49</v>
      </c>
      <c r="U8" s="17" t="n">
        <v>0.5</v>
      </c>
      <c r="V8" s="16" t="n">
        <v>0.52</v>
      </c>
      <c r="W8" s="17" t="n">
        <v>0.54</v>
      </c>
      <c r="X8" s="17" t="n">
        <v>0.56</v>
      </c>
      <c r="Y8" s="17" t="n">
        <v>0.6</v>
      </c>
      <c r="Z8" s="17" t="n">
        <v>0.63</v>
      </c>
      <c r="AA8" s="16" t="n">
        <v>0.66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 t="n">
        <v>0.18</v>
      </c>
      <c r="C9" s="14" t="n">
        <v>0.18</v>
      </c>
      <c r="D9" s="14" t="n">
        <v>0.18</v>
      </c>
      <c r="E9" s="14" t="n">
        <v>0.19</v>
      </c>
      <c r="F9" s="14" t="n">
        <v>0.19</v>
      </c>
      <c r="G9" s="13" t="n">
        <v>0.19</v>
      </c>
      <c r="H9" s="14" t="n">
        <v>0.21</v>
      </c>
      <c r="I9" s="14" t="n">
        <v>0.22</v>
      </c>
      <c r="J9" s="14" t="n">
        <v>0.25</v>
      </c>
      <c r="K9" s="14" t="n">
        <v>0.29</v>
      </c>
      <c r="L9" s="13" t="n">
        <v>0.33</v>
      </c>
      <c r="M9" s="14" t="n">
        <v>0.36</v>
      </c>
      <c r="N9" s="14" t="n">
        <v>0.38</v>
      </c>
      <c r="O9" s="14" t="n">
        <v>0.4</v>
      </c>
      <c r="P9" s="14" t="n">
        <v>0.43</v>
      </c>
      <c r="Q9" s="13" t="n">
        <v>0.45</v>
      </c>
      <c r="R9" s="14" t="n">
        <v>0.46</v>
      </c>
      <c r="S9" s="14" t="n">
        <v>0.49</v>
      </c>
      <c r="T9" s="14" t="n">
        <v>0.5</v>
      </c>
      <c r="U9" s="14" t="n">
        <v>0.52</v>
      </c>
      <c r="V9" s="13" t="n">
        <v>0.54</v>
      </c>
      <c r="W9" s="14" t="n">
        <v>0.56</v>
      </c>
      <c r="X9" s="14" t="n">
        <v>0.6</v>
      </c>
      <c r="Y9" s="14" t="n">
        <v>0.63</v>
      </c>
      <c r="Z9" s="14" t="n">
        <v>0.66</v>
      </c>
      <c r="AA9" s="13" t="n">
        <v>0.68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 t="n">
        <v>0.18</v>
      </c>
      <c r="C10" s="14" t="n">
        <v>0.18</v>
      </c>
      <c r="D10" s="14" t="n">
        <v>0.19</v>
      </c>
      <c r="E10" s="14" t="n">
        <v>0.19</v>
      </c>
      <c r="F10" s="14" t="n">
        <v>0.19</v>
      </c>
      <c r="G10" s="13" t="n">
        <v>0.2</v>
      </c>
      <c r="H10" s="14" t="n">
        <v>0.22</v>
      </c>
      <c r="I10" s="14" t="n">
        <v>0.25</v>
      </c>
      <c r="J10" s="14" t="n">
        <v>0.29</v>
      </c>
      <c r="K10" s="14" t="n">
        <v>0.33</v>
      </c>
      <c r="L10" s="13" t="n">
        <v>0.36</v>
      </c>
      <c r="M10" s="14" t="n">
        <v>0.38</v>
      </c>
      <c r="N10" s="14" t="n">
        <v>0.4</v>
      </c>
      <c r="O10" s="14" t="n">
        <v>0.42</v>
      </c>
      <c r="P10" s="14" t="n">
        <v>0.44</v>
      </c>
      <c r="Q10" s="13" t="n">
        <v>0.46</v>
      </c>
      <c r="R10" s="14" t="n">
        <v>0.48</v>
      </c>
      <c r="S10" s="14" t="n">
        <v>0.5</v>
      </c>
      <c r="T10" s="14" t="n">
        <v>0.52</v>
      </c>
      <c r="U10" s="14" t="n">
        <v>0.54</v>
      </c>
      <c r="V10" s="13" t="n">
        <v>0.56</v>
      </c>
      <c r="W10" s="14" t="n">
        <v>0.6</v>
      </c>
      <c r="X10" s="14" t="n">
        <v>0.63</v>
      </c>
      <c r="Y10" s="14" t="n">
        <v>0.66</v>
      </c>
      <c r="Z10" s="14" t="n">
        <v>0.68</v>
      </c>
      <c r="AA10" s="13" t="n">
        <v>0.73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 t="n">
        <v>0.18</v>
      </c>
      <c r="C11" s="14" t="n">
        <v>0.19</v>
      </c>
      <c r="D11" s="14" t="n">
        <v>0.19</v>
      </c>
      <c r="E11" s="14" t="n">
        <v>0.19</v>
      </c>
      <c r="F11" s="14" t="n">
        <v>0.19</v>
      </c>
      <c r="G11" s="13" t="n">
        <v>0.22</v>
      </c>
      <c r="H11" s="14" t="n">
        <v>0.24</v>
      </c>
      <c r="I11" s="14" t="n">
        <v>0.29</v>
      </c>
      <c r="J11" s="14" t="n">
        <v>0.33</v>
      </c>
      <c r="K11" s="14" t="n">
        <v>0.36</v>
      </c>
      <c r="L11" s="13" t="n">
        <v>0.37</v>
      </c>
      <c r="M11" s="14" t="n">
        <v>0.39</v>
      </c>
      <c r="N11" s="14" t="n">
        <v>0.42</v>
      </c>
      <c r="O11" s="14" t="n">
        <v>0.43</v>
      </c>
      <c r="P11" s="14" t="n">
        <v>0.45</v>
      </c>
      <c r="Q11" s="13" t="n">
        <v>0.48</v>
      </c>
      <c r="R11" s="14" t="n">
        <v>0.49</v>
      </c>
      <c r="S11" s="14" t="n">
        <v>0.52</v>
      </c>
      <c r="T11" s="14" t="n">
        <v>0.54</v>
      </c>
      <c r="U11" s="14" t="n">
        <v>0.56</v>
      </c>
      <c r="V11" s="13" t="n">
        <v>0.6</v>
      </c>
      <c r="W11" s="14" t="n">
        <v>0.63</v>
      </c>
      <c r="X11" s="14" t="n">
        <v>0.66</v>
      </c>
      <c r="Y11" s="14" t="n">
        <v>0.68</v>
      </c>
      <c r="Z11" s="14" t="n">
        <v>0.73</v>
      </c>
      <c r="AA11" s="13" t="n">
        <v>0.77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 t="n">
        <v>0.19</v>
      </c>
      <c r="C12" s="14" t="n">
        <v>0.19</v>
      </c>
      <c r="D12" s="14" t="n">
        <v>0.19</v>
      </c>
      <c r="E12" s="14" t="n">
        <v>0.19</v>
      </c>
      <c r="F12" s="14" t="n">
        <v>0.2</v>
      </c>
      <c r="G12" s="13" t="n">
        <v>0.24</v>
      </c>
      <c r="H12" s="14" t="n">
        <v>0.27</v>
      </c>
      <c r="I12" s="14" t="n">
        <v>0.32</v>
      </c>
      <c r="J12" s="14" t="n">
        <v>0.35</v>
      </c>
      <c r="K12" s="14" t="n">
        <v>0.37</v>
      </c>
      <c r="L12" s="13" t="n">
        <v>0.39</v>
      </c>
      <c r="M12" s="14" t="n">
        <v>0.41</v>
      </c>
      <c r="N12" s="14" t="n">
        <v>0.43</v>
      </c>
      <c r="O12" s="14" t="n">
        <v>0.44</v>
      </c>
      <c r="P12" s="14" t="n">
        <v>0.47</v>
      </c>
      <c r="Q12" s="13" t="n">
        <v>0.49</v>
      </c>
      <c r="R12" s="14" t="n">
        <v>0.51</v>
      </c>
      <c r="S12" s="14" t="n">
        <v>0.54</v>
      </c>
      <c r="T12" s="14" t="n">
        <v>0.56</v>
      </c>
      <c r="U12" s="14" t="n">
        <v>0.6</v>
      </c>
      <c r="V12" s="13" t="n">
        <v>0.63</v>
      </c>
      <c r="W12" s="14" t="n">
        <v>0.66</v>
      </c>
      <c r="X12" s="14" t="n">
        <v>0.68</v>
      </c>
      <c r="Y12" s="14" t="n">
        <v>0.73</v>
      </c>
      <c r="Z12" s="14" t="n">
        <v>0.77</v>
      </c>
      <c r="AA12" s="13" t="n">
        <v>0.82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 t="n">
        <v>0.19</v>
      </c>
      <c r="C13" s="17" t="n">
        <v>0.19</v>
      </c>
      <c r="D13" s="17" t="n">
        <v>0.19</v>
      </c>
      <c r="E13" s="17" t="n">
        <v>0.2</v>
      </c>
      <c r="F13" s="17" t="n">
        <v>0.22</v>
      </c>
      <c r="G13" s="16" t="n">
        <v>0.27</v>
      </c>
      <c r="H13" s="17" t="n">
        <v>0.32</v>
      </c>
      <c r="I13" s="17" t="n">
        <v>0.35</v>
      </c>
      <c r="J13" s="17" t="n">
        <v>0.36</v>
      </c>
      <c r="K13" s="17" t="n">
        <v>0.38</v>
      </c>
      <c r="L13" s="16" t="n">
        <v>0.41</v>
      </c>
      <c r="M13" s="17" t="n">
        <v>0.42</v>
      </c>
      <c r="N13" s="17" t="n">
        <v>0.44</v>
      </c>
      <c r="O13" s="17" t="n">
        <v>0.46</v>
      </c>
      <c r="P13" s="17" t="n">
        <v>0.48</v>
      </c>
      <c r="Q13" s="16" t="n">
        <v>0.51</v>
      </c>
      <c r="R13" s="17" t="n">
        <v>0.54</v>
      </c>
      <c r="S13" s="17" t="n">
        <v>0.56</v>
      </c>
      <c r="T13" s="17" t="n">
        <v>0.59</v>
      </c>
      <c r="U13" s="17" t="n">
        <v>0.63</v>
      </c>
      <c r="V13" s="16" t="n">
        <v>0.66</v>
      </c>
      <c r="W13" s="17" t="n">
        <v>0.68</v>
      </c>
      <c r="X13" s="17" t="n">
        <v>0.73</v>
      </c>
      <c r="Y13" s="17" t="n">
        <v>0.77</v>
      </c>
      <c r="Z13" s="17" t="n">
        <v>0.82</v>
      </c>
      <c r="AA13" s="16" t="n">
        <v>0.88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 t="n">
        <v>0.19</v>
      </c>
      <c r="C14" s="14" t="n">
        <v>0.19</v>
      </c>
      <c r="D14" s="14" t="n">
        <v>0.2</v>
      </c>
      <c r="E14" s="14" t="n">
        <v>0.22</v>
      </c>
      <c r="F14" s="14" t="n">
        <v>0.25</v>
      </c>
      <c r="G14" s="13" t="n">
        <v>0.31</v>
      </c>
      <c r="H14" s="14" t="n">
        <v>0.34</v>
      </c>
      <c r="I14" s="14" t="n">
        <v>0.36</v>
      </c>
      <c r="J14" s="14" t="n">
        <v>0.37</v>
      </c>
      <c r="K14" s="14" t="n">
        <v>0.4</v>
      </c>
      <c r="L14" s="13" t="n">
        <v>0.41</v>
      </c>
      <c r="M14" s="14" t="n">
        <v>0.43</v>
      </c>
      <c r="N14" s="14" t="n">
        <v>0.46</v>
      </c>
      <c r="O14" s="14" t="n">
        <v>0.47</v>
      </c>
      <c r="P14" s="14" t="n">
        <v>0.5</v>
      </c>
      <c r="Q14" s="13" t="n">
        <v>0.53</v>
      </c>
      <c r="R14" s="14" t="n">
        <v>0.55</v>
      </c>
      <c r="S14" s="14" t="n">
        <v>0.59</v>
      </c>
      <c r="T14" s="14" t="n">
        <v>0.63</v>
      </c>
      <c r="U14" s="14" t="n">
        <v>0.66</v>
      </c>
      <c r="V14" s="13" t="n">
        <v>0.68</v>
      </c>
      <c r="W14" s="14" t="n">
        <v>0.73</v>
      </c>
      <c r="X14" s="14" t="n">
        <v>0.77</v>
      </c>
      <c r="Y14" s="14" t="n">
        <v>0.82</v>
      </c>
      <c r="Z14" s="14" t="n">
        <v>0.88</v>
      </c>
      <c r="AA14" s="13" t="n">
        <v>0.97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 t="n">
        <v>0.19</v>
      </c>
      <c r="C15" s="14" t="n">
        <v>0.2</v>
      </c>
      <c r="D15" s="14" t="n">
        <v>0.22</v>
      </c>
      <c r="E15" s="14" t="n">
        <v>0.25</v>
      </c>
      <c r="F15" s="14" t="n">
        <v>0.31</v>
      </c>
      <c r="G15" s="13" t="n">
        <v>0.33</v>
      </c>
      <c r="H15" s="14" t="n">
        <v>0.35</v>
      </c>
      <c r="I15" s="14" t="n">
        <v>0.37</v>
      </c>
      <c r="J15" s="14" t="n">
        <v>0.39</v>
      </c>
      <c r="K15" s="14" t="n">
        <v>0.41</v>
      </c>
      <c r="L15" s="13" t="n">
        <v>0.42</v>
      </c>
      <c r="M15" s="14" t="n">
        <v>0.45</v>
      </c>
      <c r="N15" s="14" t="n">
        <v>0.47</v>
      </c>
      <c r="O15" s="14" t="n">
        <v>0.49</v>
      </c>
      <c r="P15" s="14" t="n">
        <v>0.53</v>
      </c>
      <c r="Q15" s="13" t="n">
        <v>0.55</v>
      </c>
      <c r="R15" s="14" t="n">
        <v>0.58</v>
      </c>
      <c r="S15" s="14" t="n">
        <v>0.62</v>
      </c>
      <c r="T15" s="14" t="n">
        <v>0.66</v>
      </c>
      <c r="U15" s="14" t="n">
        <v>0.68</v>
      </c>
      <c r="V15" s="13" t="n">
        <v>0.73</v>
      </c>
      <c r="W15" s="14" t="n">
        <v>0.77</v>
      </c>
      <c r="X15" s="14" t="n">
        <v>0.82</v>
      </c>
      <c r="Y15" s="14" t="n">
        <v>0.88</v>
      </c>
      <c r="Z15" s="14" t="n">
        <v>0.97</v>
      </c>
      <c r="AA15" s="13" t="n">
        <v>1.03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 t="n">
        <v>0.2</v>
      </c>
      <c r="C16" s="14" t="n">
        <v>0.22</v>
      </c>
      <c r="D16" s="14" t="n">
        <v>0.25</v>
      </c>
      <c r="E16" s="14" t="n">
        <v>0.31</v>
      </c>
      <c r="F16" s="14" t="n">
        <v>0.33</v>
      </c>
      <c r="G16" s="13" t="n">
        <v>0.34</v>
      </c>
      <c r="H16" s="14" t="n">
        <v>0.36</v>
      </c>
      <c r="I16" s="14" t="n">
        <v>0.38</v>
      </c>
      <c r="J16" s="14" t="n">
        <v>0.4</v>
      </c>
      <c r="K16" s="14" t="n">
        <v>0.41</v>
      </c>
      <c r="L16" s="13" t="n">
        <v>0.44</v>
      </c>
      <c r="M16" s="14" t="n">
        <v>0.46</v>
      </c>
      <c r="N16" s="14" t="n">
        <v>0.49</v>
      </c>
      <c r="O16" s="14" t="n">
        <v>0.52</v>
      </c>
      <c r="P16" s="14" t="n">
        <v>0.54</v>
      </c>
      <c r="Q16" s="13" t="n">
        <v>0.58</v>
      </c>
      <c r="R16" s="14" t="n">
        <v>0.62</v>
      </c>
      <c r="S16" s="14" t="n">
        <v>0.65</v>
      </c>
      <c r="T16" s="14" t="n">
        <v>0.68</v>
      </c>
      <c r="U16" s="14" t="n">
        <v>0.73</v>
      </c>
      <c r="V16" s="13" t="n">
        <v>0.77</v>
      </c>
      <c r="W16" s="14" t="n">
        <v>0.82</v>
      </c>
      <c r="X16" s="14" t="n">
        <v>0.88</v>
      </c>
      <c r="Y16" s="14" t="n">
        <v>0.97</v>
      </c>
      <c r="Z16" s="14" t="n">
        <v>1.03</v>
      </c>
      <c r="AA16" s="13" t="n">
        <v>1.11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 t="n">
        <v>0.22</v>
      </c>
      <c r="C17" s="14" t="n">
        <v>0.25</v>
      </c>
      <c r="D17" s="14" t="n">
        <v>0.31</v>
      </c>
      <c r="E17" s="14" t="n">
        <v>0.33</v>
      </c>
      <c r="F17" s="14" t="n">
        <v>0.34</v>
      </c>
      <c r="G17" s="13" t="n">
        <v>0.35</v>
      </c>
      <c r="H17" s="14" t="n">
        <v>0.37</v>
      </c>
      <c r="I17" s="14" t="n">
        <v>0.39</v>
      </c>
      <c r="J17" s="14" t="n">
        <v>0.4</v>
      </c>
      <c r="K17" s="14" t="n">
        <v>0.43</v>
      </c>
      <c r="L17" s="13" t="n">
        <v>0.45</v>
      </c>
      <c r="M17" s="14" t="n">
        <v>0.48</v>
      </c>
      <c r="N17" s="14" t="n">
        <v>0.51</v>
      </c>
      <c r="O17" s="14" t="n">
        <v>0.54</v>
      </c>
      <c r="P17" s="14" t="n">
        <v>0.57</v>
      </c>
      <c r="Q17" s="13" t="n">
        <v>0.62</v>
      </c>
      <c r="R17" s="14" t="n">
        <v>0.65</v>
      </c>
      <c r="S17" s="14" t="n">
        <v>0.68</v>
      </c>
      <c r="T17" s="14" t="n">
        <v>0.73</v>
      </c>
      <c r="U17" s="14" t="n">
        <v>0.77</v>
      </c>
      <c r="V17" s="13" t="n">
        <v>0.82</v>
      </c>
      <c r="W17" s="14" t="n">
        <v>0.88</v>
      </c>
      <c r="X17" s="14" t="n">
        <v>0.97</v>
      </c>
      <c r="Y17" s="14" t="n">
        <v>1.03</v>
      </c>
      <c r="Z17" s="14" t="n">
        <v>1.1</v>
      </c>
      <c r="AA17" s="13" t="n">
        <v>1.17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 t="n">
        <v>0.25</v>
      </c>
      <c r="C18" s="17" t="n">
        <v>0.31</v>
      </c>
      <c r="D18" s="17" t="n">
        <v>0.33</v>
      </c>
      <c r="E18" s="17" t="n">
        <v>0.34</v>
      </c>
      <c r="F18" s="17" t="n">
        <v>0.34</v>
      </c>
      <c r="G18" s="16" t="n">
        <v>0.36</v>
      </c>
      <c r="H18" s="17" t="n">
        <v>0.38</v>
      </c>
      <c r="I18" s="17" t="n">
        <v>0.39</v>
      </c>
      <c r="J18" s="17" t="n">
        <v>0.42</v>
      </c>
      <c r="K18" s="17" t="n">
        <v>0.43</v>
      </c>
      <c r="L18" s="16" t="n">
        <v>0.47</v>
      </c>
      <c r="M18" s="17" t="n">
        <v>0.5</v>
      </c>
      <c r="N18" s="17" t="n">
        <v>0.53</v>
      </c>
      <c r="O18" s="17" t="n">
        <v>0.57</v>
      </c>
      <c r="P18" s="17" t="n">
        <v>0.61</v>
      </c>
      <c r="Q18" s="16" t="n">
        <v>0.65</v>
      </c>
      <c r="R18" s="17" t="n">
        <v>0.68</v>
      </c>
      <c r="S18" s="17" t="n">
        <v>0.73</v>
      </c>
      <c r="T18" s="17" t="n">
        <v>0.77</v>
      </c>
      <c r="U18" s="17" t="n">
        <v>0.82</v>
      </c>
      <c r="V18" s="16" t="n">
        <v>0.88</v>
      </c>
      <c r="W18" s="17" t="n">
        <v>0.97</v>
      </c>
      <c r="X18" s="17" t="n">
        <v>1.03</v>
      </c>
      <c r="Y18" s="17" t="n">
        <v>1.09</v>
      </c>
      <c r="Z18" s="17" t="n">
        <v>1.16</v>
      </c>
      <c r="AA18" s="16" t="n">
        <v>1.23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 t="n">
        <v>0.31</v>
      </c>
      <c r="C19" s="14" t="n">
        <v>0.33</v>
      </c>
      <c r="D19" s="14" t="n">
        <v>0.34</v>
      </c>
      <c r="E19" s="14" t="n">
        <v>0.34</v>
      </c>
      <c r="F19" s="14" t="n">
        <v>0.36</v>
      </c>
      <c r="G19" s="13" t="n">
        <v>0.37</v>
      </c>
      <c r="H19" s="14" t="n">
        <v>0.38</v>
      </c>
      <c r="I19" s="14" t="n">
        <v>0.4</v>
      </c>
      <c r="J19" s="14" t="n">
        <v>0.42</v>
      </c>
      <c r="K19" s="14" t="n">
        <v>0.45</v>
      </c>
      <c r="L19" s="13" t="n">
        <v>0.49</v>
      </c>
      <c r="M19" s="14" t="n">
        <v>0.52</v>
      </c>
      <c r="N19" s="14" t="n">
        <v>0.56</v>
      </c>
      <c r="O19" s="14" t="n">
        <v>0.6</v>
      </c>
      <c r="P19" s="14" t="n">
        <v>0.64</v>
      </c>
      <c r="Q19" s="13" t="n">
        <v>0.68</v>
      </c>
      <c r="R19" s="14" t="n">
        <v>0.73</v>
      </c>
      <c r="S19" s="14" t="n">
        <v>0.77</v>
      </c>
      <c r="T19" s="14" t="n">
        <v>0.82</v>
      </c>
      <c r="U19" s="14" t="n">
        <v>0.88</v>
      </c>
      <c r="V19" s="13" t="n">
        <v>0.97</v>
      </c>
      <c r="W19" s="14" t="n">
        <v>1.03</v>
      </c>
      <c r="X19" s="14" t="n">
        <v>1.09</v>
      </c>
      <c r="Y19" s="14" t="n">
        <v>1.16</v>
      </c>
      <c r="Z19" s="14" t="n">
        <v>1.23</v>
      </c>
      <c r="AA19" s="13" t="n">
        <v>1.3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33</v>
      </c>
      <c r="C20" s="14" t="n">
        <v>0.34</v>
      </c>
      <c r="D20" s="14" t="n">
        <v>0.34</v>
      </c>
      <c r="E20" s="14" t="n">
        <v>0.35</v>
      </c>
      <c r="F20" s="14" t="n">
        <v>0.36</v>
      </c>
      <c r="G20" s="13" t="n">
        <v>0.37</v>
      </c>
      <c r="H20" s="14" t="n">
        <v>0.39</v>
      </c>
      <c r="I20" s="14" t="n">
        <v>0.41</v>
      </c>
      <c r="J20" s="14" t="n">
        <v>0.44</v>
      </c>
      <c r="K20" s="14" t="n">
        <v>0.47</v>
      </c>
      <c r="L20" s="13" t="n">
        <v>0.5</v>
      </c>
      <c r="M20" s="14" t="n">
        <v>0.55</v>
      </c>
      <c r="N20" s="14" t="n">
        <v>0.59</v>
      </c>
      <c r="O20" s="14" t="n">
        <v>0.63</v>
      </c>
      <c r="P20" s="14" t="n">
        <v>0.68</v>
      </c>
      <c r="Q20" s="13" t="n">
        <v>0.73</v>
      </c>
      <c r="R20" s="14" t="n">
        <v>0.77</v>
      </c>
      <c r="S20" s="14" t="n">
        <v>0.82</v>
      </c>
      <c r="T20" s="14" t="n">
        <v>0.88</v>
      </c>
      <c r="U20" s="14" t="n">
        <v>0.97</v>
      </c>
      <c r="V20" s="13" t="n">
        <v>1.03</v>
      </c>
      <c r="W20" s="14" t="n">
        <v>1.09</v>
      </c>
      <c r="X20" s="14" t="n">
        <v>1.16</v>
      </c>
      <c r="Y20" s="14" t="n">
        <v>1.23</v>
      </c>
      <c r="Z20" s="14" t="n">
        <v>1.3</v>
      </c>
      <c r="AA20" s="13" t="n">
        <v>1.38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34</v>
      </c>
      <c r="C21" s="14" t="n">
        <v>0.34</v>
      </c>
      <c r="D21" s="14" t="n">
        <v>0.35</v>
      </c>
      <c r="E21" s="14" t="n">
        <v>0.35</v>
      </c>
      <c r="F21" s="14" t="n">
        <v>0.36</v>
      </c>
      <c r="G21" s="13" t="n">
        <v>0.38</v>
      </c>
      <c r="H21" s="14" t="n">
        <v>0.4</v>
      </c>
      <c r="I21" s="14" t="n">
        <v>0.43</v>
      </c>
      <c r="J21" s="14" t="n">
        <v>0.46</v>
      </c>
      <c r="K21" s="14" t="n">
        <v>0.49</v>
      </c>
      <c r="L21" s="13" t="n">
        <v>0.53</v>
      </c>
      <c r="M21" s="14" t="n">
        <v>0.58</v>
      </c>
      <c r="N21" s="14" t="n">
        <v>0.62</v>
      </c>
      <c r="O21" s="14" t="n">
        <v>0.67</v>
      </c>
      <c r="P21" s="14" t="n">
        <v>0.73</v>
      </c>
      <c r="Q21" s="13" t="n">
        <v>0.77</v>
      </c>
      <c r="R21" s="14" t="n">
        <v>0.82</v>
      </c>
      <c r="S21" s="14" t="n">
        <v>0.88</v>
      </c>
      <c r="T21" s="14" t="n">
        <v>0.97</v>
      </c>
      <c r="U21" s="14" t="n">
        <v>1.03</v>
      </c>
      <c r="V21" s="13" t="n">
        <v>1.09</v>
      </c>
      <c r="W21" s="14" t="n">
        <v>1.16</v>
      </c>
      <c r="X21" s="14" t="n">
        <v>1.23</v>
      </c>
      <c r="Y21" s="14" t="n">
        <v>1.3</v>
      </c>
      <c r="Z21" s="14" t="n">
        <v>1.38</v>
      </c>
      <c r="AA21" s="13" t="n">
        <v>1.48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33</v>
      </c>
      <c r="C22" s="14" t="n">
        <v>0.34</v>
      </c>
      <c r="D22" s="14" t="n">
        <v>0.34</v>
      </c>
      <c r="E22" s="14" t="n">
        <v>0.35</v>
      </c>
      <c r="F22" s="14" t="n">
        <v>0.37</v>
      </c>
      <c r="G22" s="13" t="n">
        <v>0.38</v>
      </c>
      <c r="H22" s="14" t="n">
        <v>0.41</v>
      </c>
      <c r="I22" s="14" t="n">
        <v>0.45</v>
      </c>
      <c r="J22" s="14" t="n">
        <v>0.48</v>
      </c>
      <c r="K22" s="14" t="n">
        <v>0.52</v>
      </c>
      <c r="L22" s="13" t="n">
        <v>0.57</v>
      </c>
      <c r="M22" s="14" t="n">
        <v>0.61</v>
      </c>
      <c r="N22" s="14" t="n">
        <v>0.66</v>
      </c>
      <c r="O22" s="14" t="n">
        <v>0.72</v>
      </c>
      <c r="P22" s="14" t="n">
        <v>0.77</v>
      </c>
      <c r="Q22" s="13" t="n">
        <v>0.82</v>
      </c>
      <c r="R22" s="14" t="n">
        <v>0.88</v>
      </c>
      <c r="S22" s="14" t="n">
        <v>0.97</v>
      </c>
      <c r="T22" s="14" t="n">
        <v>1.03</v>
      </c>
      <c r="U22" s="14" t="n">
        <v>1.09</v>
      </c>
      <c r="V22" s="13" t="n">
        <v>1.16</v>
      </c>
      <c r="W22" s="14" t="n">
        <v>1.23</v>
      </c>
      <c r="X22" s="14" t="n">
        <v>1.3</v>
      </c>
      <c r="Y22" s="14" t="n">
        <v>1.38</v>
      </c>
      <c r="Z22" s="14" t="n">
        <v>1.48</v>
      </c>
      <c r="AA22" s="13" t="n">
        <v>1.59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33</v>
      </c>
      <c r="C23" s="17" t="n">
        <v>0.33</v>
      </c>
      <c r="D23" s="17" t="n">
        <v>0.34</v>
      </c>
      <c r="E23" s="17" t="n">
        <v>0.36</v>
      </c>
      <c r="F23" s="17" t="n">
        <v>0.37</v>
      </c>
      <c r="G23" s="16" t="n">
        <v>0.4</v>
      </c>
      <c r="H23" s="17" t="n">
        <v>0.43</v>
      </c>
      <c r="I23" s="17" t="n">
        <v>0.46</v>
      </c>
      <c r="J23" s="17" t="n">
        <v>0.51</v>
      </c>
      <c r="K23" s="17" t="n">
        <v>0.55</v>
      </c>
      <c r="L23" s="16" t="n">
        <v>0.6</v>
      </c>
      <c r="M23" s="17" t="n">
        <v>0.65</v>
      </c>
      <c r="N23" s="17" t="n">
        <v>0.71</v>
      </c>
      <c r="O23" s="17" t="n">
        <v>0.77</v>
      </c>
      <c r="P23" s="17" t="n">
        <v>0.82</v>
      </c>
      <c r="Q23" s="16" t="n">
        <v>0.88</v>
      </c>
      <c r="R23" s="17" t="n">
        <v>0.97</v>
      </c>
      <c r="S23" s="17" t="n">
        <v>1.03</v>
      </c>
      <c r="T23" s="17" t="n">
        <v>1.09</v>
      </c>
      <c r="U23" s="17" t="n">
        <v>1.16</v>
      </c>
      <c r="V23" s="16" t="n">
        <v>1.23</v>
      </c>
      <c r="W23" s="17" t="n">
        <v>1.3</v>
      </c>
      <c r="X23" s="17" t="n">
        <v>1.38</v>
      </c>
      <c r="Y23" s="17" t="n">
        <v>1.48</v>
      </c>
      <c r="Z23" s="17" t="n">
        <v>1.59</v>
      </c>
      <c r="AA23" s="16" t="n">
        <v>1.72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31</v>
      </c>
      <c r="C24" s="14" t="n">
        <v>0.32</v>
      </c>
      <c r="D24" s="14" t="n">
        <v>0.34</v>
      </c>
      <c r="E24" s="14" t="n">
        <v>0.35</v>
      </c>
      <c r="F24" s="14" t="n">
        <v>0.38</v>
      </c>
      <c r="G24" s="13" t="n">
        <v>0.42</v>
      </c>
      <c r="H24" s="14" t="n">
        <v>0.45</v>
      </c>
      <c r="I24" s="14" t="n">
        <v>0.49</v>
      </c>
      <c r="J24" s="14" t="n">
        <v>0.54</v>
      </c>
      <c r="K24" s="14" t="n">
        <v>0.58</v>
      </c>
      <c r="L24" s="13" t="n">
        <v>0.64</v>
      </c>
      <c r="M24" s="14" t="n">
        <v>0.7</v>
      </c>
      <c r="N24" s="14" t="n">
        <v>0.76</v>
      </c>
      <c r="O24" s="14" t="n">
        <v>0.82</v>
      </c>
      <c r="P24" s="14" t="n">
        <v>0.88</v>
      </c>
      <c r="Q24" s="13" t="n">
        <v>0.96</v>
      </c>
      <c r="R24" s="14" t="n">
        <v>1.02</v>
      </c>
      <c r="S24" s="14" t="n">
        <v>1.09</v>
      </c>
      <c r="T24" s="14" t="n">
        <v>1.16</v>
      </c>
      <c r="U24" s="14" t="n">
        <v>1.23</v>
      </c>
      <c r="V24" s="13" t="n">
        <v>1.3</v>
      </c>
      <c r="W24" s="14" t="n">
        <v>1.38</v>
      </c>
      <c r="X24" s="14" t="n">
        <v>1.48</v>
      </c>
      <c r="Y24" s="14" t="n">
        <v>1.59</v>
      </c>
      <c r="Z24" s="14" t="n">
        <v>1.72</v>
      </c>
      <c r="AA24" s="13" t="n">
        <v>1.87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29</v>
      </c>
      <c r="C25" s="14" t="n">
        <v>0.31</v>
      </c>
      <c r="D25" s="14" t="n">
        <v>0.33</v>
      </c>
      <c r="E25" s="14" t="n">
        <v>0.36</v>
      </c>
      <c r="F25" s="14" t="n">
        <v>0.4</v>
      </c>
      <c r="G25" s="13" t="n">
        <v>0.43</v>
      </c>
      <c r="H25" s="14" t="n">
        <v>0.48</v>
      </c>
      <c r="I25" s="14" t="n">
        <v>0.52</v>
      </c>
      <c r="J25" s="14" t="n">
        <v>0.57</v>
      </c>
      <c r="K25" s="14" t="n">
        <v>0.62</v>
      </c>
      <c r="L25" s="13" t="n">
        <v>0.68</v>
      </c>
      <c r="M25" s="14" t="n">
        <v>0.74</v>
      </c>
      <c r="N25" s="14" t="n">
        <v>0.8</v>
      </c>
      <c r="O25" s="14" t="n">
        <v>0.87</v>
      </c>
      <c r="P25" s="14" t="n">
        <v>0.94</v>
      </c>
      <c r="Q25" s="13" t="n">
        <v>1.01</v>
      </c>
      <c r="R25" s="14" t="n">
        <v>1.07</v>
      </c>
      <c r="S25" s="14" t="n">
        <v>1.15</v>
      </c>
      <c r="T25" s="14" t="n">
        <v>1.22</v>
      </c>
      <c r="U25" s="14" t="n">
        <v>1.3</v>
      </c>
      <c r="V25" s="13" t="n">
        <v>1.38</v>
      </c>
      <c r="W25" s="14" t="n">
        <v>1.48</v>
      </c>
      <c r="X25" s="14" t="n">
        <v>1.59</v>
      </c>
      <c r="Y25" s="14" t="n">
        <v>1.72</v>
      </c>
      <c r="Z25" s="14" t="n">
        <v>1.87</v>
      </c>
      <c r="AA25" s="13" t="n">
        <v>2.05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28</v>
      </c>
      <c r="C26" s="14" t="n">
        <v>0.3</v>
      </c>
      <c r="D26" s="14" t="n">
        <v>0.34</v>
      </c>
      <c r="E26" s="14" t="n">
        <v>0.38</v>
      </c>
      <c r="F26" s="14" t="n">
        <v>0.41</v>
      </c>
      <c r="G26" s="13" t="n">
        <v>0.46</v>
      </c>
      <c r="H26" s="14" t="n">
        <v>0.51</v>
      </c>
      <c r="I26" s="14" t="n">
        <v>0.55</v>
      </c>
      <c r="J26" s="14" t="n">
        <v>0.61</v>
      </c>
      <c r="K26" s="14" t="n">
        <v>0.67</v>
      </c>
      <c r="L26" s="13" t="n">
        <v>0.73</v>
      </c>
      <c r="M26" s="14" t="n">
        <v>0.79</v>
      </c>
      <c r="N26" s="14" t="n">
        <v>0.85</v>
      </c>
      <c r="O26" s="14" t="n">
        <v>0.93</v>
      </c>
      <c r="P26" s="14" t="n">
        <v>0.99</v>
      </c>
      <c r="Q26" s="13" t="n">
        <v>1.06</v>
      </c>
      <c r="R26" s="14" t="n">
        <v>1.14</v>
      </c>
      <c r="S26" s="14" t="n">
        <v>1.21</v>
      </c>
      <c r="T26" s="14" t="n">
        <v>1.29</v>
      </c>
      <c r="U26" s="14" t="n">
        <v>1.38</v>
      </c>
      <c r="V26" s="13" t="n">
        <v>1.48</v>
      </c>
      <c r="W26" s="14" t="n">
        <v>1.59</v>
      </c>
      <c r="X26" s="14" t="n">
        <v>1.72</v>
      </c>
      <c r="Y26" s="14" t="n">
        <v>1.87</v>
      </c>
      <c r="Z26" s="14" t="n">
        <v>2.05</v>
      </c>
      <c r="AA26" s="13" t="n">
        <v>2.27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26</v>
      </c>
      <c r="C27" s="14" t="n">
        <v>0.3</v>
      </c>
      <c r="D27" s="14" t="n">
        <v>0.34</v>
      </c>
      <c r="E27" s="14" t="n">
        <v>0.38</v>
      </c>
      <c r="F27" s="14" t="n">
        <v>0.43</v>
      </c>
      <c r="G27" s="13" t="n">
        <v>0.48</v>
      </c>
      <c r="H27" s="14" t="n">
        <v>0.53</v>
      </c>
      <c r="I27" s="14" t="n">
        <v>0.59</v>
      </c>
      <c r="J27" s="14" t="n">
        <v>0.65</v>
      </c>
      <c r="K27" s="14" t="n">
        <v>0.71</v>
      </c>
      <c r="L27" s="13" t="n">
        <v>0.77</v>
      </c>
      <c r="M27" s="14" t="n">
        <v>0.84</v>
      </c>
      <c r="N27" s="14" t="n">
        <v>0.91</v>
      </c>
      <c r="O27" s="14" t="n">
        <v>0.98</v>
      </c>
      <c r="P27" s="14" t="n">
        <v>1.04</v>
      </c>
      <c r="Q27" s="13" t="n">
        <v>1.12</v>
      </c>
      <c r="R27" s="14" t="n">
        <v>1.19</v>
      </c>
      <c r="S27" s="14" t="n">
        <v>1.28</v>
      </c>
      <c r="T27" s="14" t="n">
        <v>1.38</v>
      </c>
      <c r="U27" s="14" t="n">
        <v>1.48</v>
      </c>
      <c r="V27" s="13" t="n">
        <v>1.59</v>
      </c>
      <c r="W27" s="14" t="n">
        <v>1.72</v>
      </c>
      <c r="X27" s="14" t="n">
        <v>1.87</v>
      </c>
      <c r="Y27" s="14" t="n">
        <v>2.05</v>
      </c>
      <c r="Z27" s="14" t="n">
        <v>2.27</v>
      </c>
      <c r="AA27" s="13" t="n">
        <v>2.5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26</v>
      </c>
      <c r="C28" s="17" t="n">
        <v>0.31</v>
      </c>
      <c r="D28" s="17" t="n">
        <v>0.35</v>
      </c>
      <c r="E28" s="17" t="n">
        <v>0.4</v>
      </c>
      <c r="F28" s="17" t="n">
        <v>0.45</v>
      </c>
      <c r="G28" s="16" t="n">
        <v>0.5</v>
      </c>
      <c r="H28" s="17" t="n">
        <v>0.56</v>
      </c>
      <c r="I28" s="17" t="n">
        <v>0.62</v>
      </c>
      <c r="J28" s="17" t="n">
        <v>0.69</v>
      </c>
      <c r="K28" s="17" t="n">
        <v>0.75</v>
      </c>
      <c r="L28" s="16" t="n">
        <v>0.82</v>
      </c>
      <c r="M28" s="17" t="n">
        <v>0.89</v>
      </c>
      <c r="N28" s="17" t="n">
        <v>0.96</v>
      </c>
      <c r="O28" s="17" t="n">
        <v>1.02</v>
      </c>
      <c r="P28" s="17" t="n">
        <v>1.1</v>
      </c>
      <c r="Q28" s="16" t="n">
        <v>1.18</v>
      </c>
      <c r="R28" s="17" t="n">
        <v>1.26</v>
      </c>
      <c r="S28" s="17" t="n">
        <v>1.36</v>
      </c>
      <c r="T28" s="17" t="n">
        <v>1.47</v>
      </c>
      <c r="U28" s="17" t="n">
        <v>1.59</v>
      </c>
      <c r="V28" s="16" t="n">
        <v>1.72</v>
      </c>
      <c r="W28" s="17" t="n">
        <v>1.87</v>
      </c>
      <c r="X28" s="17" t="n">
        <v>2.05</v>
      </c>
      <c r="Y28" s="17" t="n">
        <v>2.27</v>
      </c>
      <c r="Z28" s="17" t="n">
        <v>2.5</v>
      </c>
      <c r="AA28" s="16" t="n">
        <v>2.78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25</v>
      </c>
      <c r="C29" s="14" t="n">
        <v>0.31</v>
      </c>
      <c r="D29" s="14" t="n">
        <v>0.36</v>
      </c>
      <c r="E29" s="14" t="n">
        <v>0.42</v>
      </c>
      <c r="F29" s="14" t="n">
        <v>0.47</v>
      </c>
      <c r="G29" s="13" t="n">
        <v>0.53</v>
      </c>
      <c r="H29" s="14" t="n">
        <v>0.6</v>
      </c>
      <c r="I29" s="14" t="n">
        <v>0.66</v>
      </c>
      <c r="J29" s="14" t="n">
        <v>0.73</v>
      </c>
      <c r="K29" s="14" t="n">
        <v>0.79</v>
      </c>
      <c r="L29" s="13" t="n">
        <v>0.87</v>
      </c>
      <c r="M29" s="14" t="n">
        <v>0.93</v>
      </c>
      <c r="N29" s="14" t="n">
        <v>1</v>
      </c>
      <c r="O29" s="14" t="n">
        <v>1.08</v>
      </c>
      <c r="P29" s="14" t="n">
        <v>1.15</v>
      </c>
      <c r="Q29" s="13" t="n">
        <v>1.25</v>
      </c>
      <c r="R29" s="14" t="n">
        <v>1.34</v>
      </c>
      <c r="S29" s="14" t="n">
        <v>1.45</v>
      </c>
      <c r="T29" s="14" t="n">
        <v>1.58</v>
      </c>
      <c r="U29" s="14" t="n">
        <v>1.72</v>
      </c>
      <c r="V29" s="13" t="n">
        <v>1.87</v>
      </c>
      <c r="W29" s="14" t="n">
        <v>2.05</v>
      </c>
      <c r="X29" s="14" t="n">
        <v>2.27</v>
      </c>
      <c r="Y29" s="14" t="n">
        <v>2.5</v>
      </c>
      <c r="Z29" s="14" t="n">
        <v>2.78</v>
      </c>
      <c r="AA29" s="13" t="n">
        <v>3.08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26</v>
      </c>
      <c r="C30" s="14" t="n">
        <v>0.32</v>
      </c>
      <c r="D30" s="14" t="n">
        <v>0.38</v>
      </c>
      <c r="E30" s="14" t="n">
        <v>0.43</v>
      </c>
      <c r="F30" s="14" t="n">
        <v>0.49</v>
      </c>
      <c r="G30" s="13" t="n">
        <v>0.56</v>
      </c>
      <c r="H30" s="14" t="n">
        <v>0.63</v>
      </c>
      <c r="I30" s="14" t="n">
        <v>0.69</v>
      </c>
      <c r="J30" s="14" t="n">
        <v>0.76</v>
      </c>
      <c r="K30" s="14" t="n">
        <v>0.84</v>
      </c>
      <c r="L30" s="13" t="n">
        <v>0.91</v>
      </c>
      <c r="M30" s="14" t="n">
        <v>0.97</v>
      </c>
      <c r="N30" s="14" t="n">
        <v>1.06</v>
      </c>
      <c r="O30" s="14" t="n">
        <v>1.13</v>
      </c>
      <c r="P30" s="14" t="n">
        <v>1.22</v>
      </c>
      <c r="Q30" s="13" t="n">
        <v>1.32</v>
      </c>
      <c r="R30" s="14" t="n">
        <v>1.44</v>
      </c>
      <c r="S30" s="14" t="n">
        <v>1.56</v>
      </c>
      <c r="T30" s="14" t="n">
        <v>1.71</v>
      </c>
      <c r="U30" s="14" t="n">
        <v>1.87</v>
      </c>
      <c r="V30" s="13" t="n">
        <v>2.05</v>
      </c>
      <c r="W30" s="14" t="n">
        <v>2.27</v>
      </c>
      <c r="X30" s="14" t="n">
        <v>2.5</v>
      </c>
      <c r="Y30" s="14" t="n">
        <v>2.78</v>
      </c>
      <c r="Z30" s="14" t="n">
        <v>3.08</v>
      </c>
      <c r="AA30" s="13" t="n">
        <v>3.41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28</v>
      </c>
      <c r="C31" s="14" t="n">
        <v>0.34</v>
      </c>
      <c r="D31" s="14" t="n">
        <v>0.39</v>
      </c>
      <c r="E31" s="14" t="n">
        <v>0.45</v>
      </c>
      <c r="F31" s="14" t="n">
        <v>0.52</v>
      </c>
      <c r="G31" s="13" t="n">
        <v>0.59</v>
      </c>
      <c r="H31" s="14" t="n">
        <v>0.65</v>
      </c>
      <c r="I31" s="14" t="n">
        <v>0.72</v>
      </c>
      <c r="J31" s="14" t="n">
        <v>0.8</v>
      </c>
      <c r="K31" s="14" t="n">
        <v>0.87</v>
      </c>
      <c r="L31" s="13" t="n">
        <v>0.94</v>
      </c>
      <c r="M31" s="14" t="n">
        <v>1.02</v>
      </c>
      <c r="N31" s="14" t="n">
        <v>1.1</v>
      </c>
      <c r="O31" s="14" t="n">
        <v>1.2</v>
      </c>
      <c r="P31" s="14" t="n">
        <v>1.3</v>
      </c>
      <c r="Q31" s="13" t="n">
        <v>1.42</v>
      </c>
      <c r="R31" s="14" t="n">
        <v>1.55</v>
      </c>
      <c r="S31" s="14" t="n">
        <v>1.69</v>
      </c>
      <c r="T31" s="14" t="n">
        <v>1.86</v>
      </c>
      <c r="U31" s="14" t="n">
        <v>2.05</v>
      </c>
      <c r="V31" s="13" t="n">
        <v>2.27</v>
      </c>
      <c r="W31" s="14" t="n">
        <v>2.5</v>
      </c>
      <c r="X31" s="14" t="n">
        <v>2.78</v>
      </c>
      <c r="Y31" s="14" t="n">
        <v>3.08</v>
      </c>
      <c r="Z31" s="14" t="n">
        <v>3.41</v>
      </c>
      <c r="AA31" s="13" t="n">
        <v>3.79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3</v>
      </c>
      <c r="C32" s="14" t="n">
        <v>0.35</v>
      </c>
      <c r="D32" s="14" t="n">
        <v>0.41</v>
      </c>
      <c r="E32" s="14" t="n">
        <v>0.48</v>
      </c>
      <c r="F32" s="14" t="n">
        <v>0.54</v>
      </c>
      <c r="G32" s="13" t="n">
        <v>0.61</v>
      </c>
      <c r="H32" s="14" t="n">
        <v>0.68</v>
      </c>
      <c r="I32" s="14" t="n">
        <v>0.76</v>
      </c>
      <c r="J32" s="14" t="n">
        <v>0.83</v>
      </c>
      <c r="K32" s="14" t="n">
        <v>0.9</v>
      </c>
      <c r="L32" s="13" t="n">
        <v>0.99</v>
      </c>
      <c r="M32" s="14" t="n">
        <v>1.07</v>
      </c>
      <c r="N32" s="14" t="n">
        <v>1.17</v>
      </c>
      <c r="O32" s="14" t="n">
        <v>1.27</v>
      </c>
      <c r="P32" s="14" t="n">
        <v>1.39</v>
      </c>
      <c r="Q32" s="13" t="n">
        <v>1.53</v>
      </c>
      <c r="R32" s="14" t="n">
        <v>1.67</v>
      </c>
      <c r="S32" s="14" t="n">
        <v>1.84</v>
      </c>
      <c r="T32" s="14" t="n">
        <v>2.04</v>
      </c>
      <c r="U32" s="14" t="n">
        <v>2.26</v>
      </c>
      <c r="V32" s="13" t="n">
        <v>2.5</v>
      </c>
      <c r="W32" s="14" t="n">
        <v>2.78</v>
      </c>
      <c r="X32" s="14" t="n">
        <v>3.08</v>
      </c>
      <c r="Y32" s="14" t="n">
        <v>3.41</v>
      </c>
      <c r="Z32" s="14" t="n">
        <v>3.79</v>
      </c>
      <c r="AA32" s="13" t="n">
        <v>4.2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31</v>
      </c>
      <c r="C33" s="17" t="n">
        <v>0.38</v>
      </c>
      <c r="D33" s="17" t="n">
        <v>0.44</v>
      </c>
      <c r="E33" s="17" t="n">
        <v>0.5</v>
      </c>
      <c r="F33" s="17" t="n">
        <v>0.57</v>
      </c>
      <c r="G33" s="16" t="n">
        <v>0.64</v>
      </c>
      <c r="H33" s="17" t="n">
        <v>0.71</v>
      </c>
      <c r="I33" s="17" t="n">
        <v>0.79</v>
      </c>
      <c r="J33" s="17" t="n">
        <v>0.86</v>
      </c>
      <c r="K33" s="17" t="n">
        <v>0.95</v>
      </c>
      <c r="L33" s="16" t="n">
        <v>1.03</v>
      </c>
      <c r="M33" s="17" t="n">
        <v>1.13</v>
      </c>
      <c r="N33" s="17" t="n">
        <v>1.24</v>
      </c>
      <c r="O33" s="17" t="n">
        <v>1.36</v>
      </c>
      <c r="P33" s="17" t="n">
        <v>1.5</v>
      </c>
      <c r="Q33" s="16" t="n">
        <v>1.65</v>
      </c>
      <c r="R33" s="17" t="n">
        <v>1.83</v>
      </c>
      <c r="S33" s="17" t="n">
        <v>2.03</v>
      </c>
      <c r="T33" s="17" t="n">
        <v>2.25</v>
      </c>
      <c r="U33" s="17" t="n">
        <v>2.49</v>
      </c>
      <c r="V33" s="16" t="n">
        <v>2.78</v>
      </c>
      <c r="W33" s="17" t="n">
        <v>3.08</v>
      </c>
      <c r="X33" s="17" t="n">
        <v>3.41</v>
      </c>
      <c r="Y33" s="17" t="n">
        <v>3.79</v>
      </c>
      <c r="Z33" s="17" t="n">
        <v>4.2</v>
      </c>
      <c r="AA33" s="16" t="n">
        <v>4.63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34</v>
      </c>
      <c r="C34" s="14" t="n">
        <v>0.4</v>
      </c>
      <c r="D34" s="14" t="n">
        <v>0.46</v>
      </c>
      <c r="E34" s="14" t="n">
        <v>0.53</v>
      </c>
      <c r="F34" s="14" t="n">
        <v>0.59</v>
      </c>
      <c r="G34" s="13" t="n">
        <v>0.67</v>
      </c>
      <c r="H34" s="14" t="n">
        <v>0.74</v>
      </c>
      <c r="I34" s="14" t="n">
        <v>0.81</v>
      </c>
      <c r="J34" s="14" t="n">
        <v>0.9</v>
      </c>
      <c r="K34" s="14" t="n">
        <v>0.99</v>
      </c>
      <c r="L34" s="13" t="n">
        <v>1.09</v>
      </c>
      <c r="M34" s="14" t="n">
        <v>1.2</v>
      </c>
      <c r="N34" s="14" t="n">
        <v>1.33</v>
      </c>
      <c r="O34" s="14" t="n">
        <v>1.47</v>
      </c>
      <c r="P34" s="14" t="n">
        <v>1.63</v>
      </c>
      <c r="Q34" s="13" t="n">
        <v>1.8</v>
      </c>
      <c r="R34" s="14" t="n">
        <v>2.01</v>
      </c>
      <c r="S34" s="14" t="n">
        <v>2.24</v>
      </c>
      <c r="T34" s="14" t="n">
        <v>2.48</v>
      </c>
      <c r="U34" s="14" t="n">
        <v>2.77</v>
      </c>
      <c r="V34" s="13" t="n">
        <v>3.08</v>
      </c>
      <c r="W34" s="14" t="n">
        <v>3.41</v>
      </c>
      <c r="X34" s="14" t="n">
        <v>3.79</v>
      </c>
      <c r="Y34" s="14" t="n">
        <v>4.2</v>
      </c>
      <c r="Z34" s="14" t="n">
        <v>4.63</v>
      </c>
      <c r="AA34" s="13" t="n">
        <v>5.1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37</v>
      </c>
      <c r="C35" s="14" t="n">
        <v>0.43</v>
      </c>
      <c r="D35" s="14" t="n">
        <v>0.49</v>
      </c>
      <c r="E35" s="14" t="n">
        <v>0.55</v>
      </c>
      <c r="F35" s="14" t="n">
        <v>0.63</v>
      </c>
      <c r="G35" s="13" t="n">
        <v>0.7</v>
      </c>
      <c r="H35" s="14" t="n">
        <v>0.77</v>
      </c>
      <c r="I35" s="14" t="n">
        <v>0.86</v>
      </c>
      <c r="J35" s="14" t="n">
        <v>0.94</v>
      </c>
      <c r="K35" s="14" t="n">
        <v>1.05</v>
      </c>
      <c r="L35" s="13" t="n">
        <v>1.16</v>
      </c>
      <c r="M35" s="14" t="n">
        <v>1.29</v>
      </c>
      <c r="N35" s="14" t="n">
        <v>1.44</v>
      </c>
      <c r="O35" s="14" t="n">
        <v>1.6</v>
      </c>
      <c r="P35" s="14" t="n">
        <v>1.78</v>
      </c>
      <c r="Q35" s="13" t="n">
        <v>1.99</v>
      </c>
      <c r="R35" s="14" t="n">
        <v>2.22</v>
      </c>
      <c r="S35" s="14" t="n">
        <v>2.47</v>
      </c>
      <c r="T35" s="14" t="n">
        <v>2.76</v>
      </c>
      <c r="U35" s="14" t="n">
        <v>3.07</v>
      </c>
      <c r="V35" s="13" t="n">
        <v>3.41</v>
      </c>
      <c r="W35" s="14" t="n">
        <v>3.79</v>
      </c>
      <c r="X35" s="14" t="n">
        <v>4.2</v>
      </c>
      <c r="Y35" s="14" t="n">
        <v>4.63</v>
      </c>
      <c r="Z35" s="14" t="n">
        <v>5.1</v>
      </c>
      <c r="AA35" s="13" t="n">
        <v>5.63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39</v>
      </c>
      <c r="C36" s="14" t="n">
        <v>0.45</v>
      </c>
      <c r="D36" s="14" t="n">
        <v>0.51</v>
      </c>
      <c r="E36" s="14" t="n">
        <v>0.59</v>
      </c>
      <c r="F36" s="14" t="n">
        <v>0.65</v>
      </c>
      <c r="G36" s="13" t="n">
        <v>0.73</v>
      </c>
      <c r="H36" s="14" t="n">
        <v>0.82</v>
      </c>
      <c r="I36" s="14" t="n">
        <v>0.9</v>
      </c>
      <c r="J36" s="14" t="n">
        <v>1.01</v>
      </c>
      <c r="K36" s="14" t="n">
        <v>1.13</v>
      </c>
      <c r="L36" s="13" t="n">
        <v>1.26</v>
      </c>
      <c r="M36" s="14" t="n">
        <v>1.41</v>
      </c>
      <c r="N36" s="14" t="n">
        <v>1.57</v>
      </c>
      <c r="O36" s="14" t="n">
        <v>1.75</v>
      </c>
      <c r="P36" s="14" t="n">
        <v>1.97</v>
      </c>
      <c r="Q36" s="13" t="n">
        <v>2.2</v>
      </c>
      <c r="R36" s="14" t="n">
        <v>2.45</v>
      </c>
      <c r="S36" s="14" t="n">
        <v>2.74</v>
      </c>
      <c r="T36" s="14" t="n">
        <v>3.05</v>
      </c>
      <c r="U36" s="14" t="n">
        <v>3.39</v>
      </c>
      <c r="V36" s="13" t="n">
        <v>3.77</v>
      </c>
      <c r="W36" s="14" t="n">
        <v>4.19</v>
      </c>
      <c r="X36" s="14" t="n">
        <v>4.63</v>
      </c>
      <c r="Y36" s="14" t="n">
        <v>5.1</v>
      </c>
      <c r="Z36" s="14" t="n">
        <v>5.63</v>
      </c>
      <c r="AA36" s="13" t="n">
        <v>6.19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41</v>
      </c>
      <c r="C37" s="14" t="n">
        <v>0.47</v>
      </c>
      <c r="D37" s="14" t="n">
        <v>0.54</v>
      </c>
      <c r="E37" s="14" t="n">
        <v>0.61</v>
      </c>
      <c r="F37" s="14" t="n">
        <v>0.69</v>
      </c>
      <c r="G37" s="13" t="n">
        <v>0.78</v>
      </c>
      <c r="H37" s="14" t="n">
        <v>0.87</v>
      </c>
      <c r="I37" s="14" t="n">
        <v>0.97</v>
      </c>
      <c r="J37" s="14" t="n">
        <v>1.09</v>
      </c>
      <c r="K37" s="14" t="n">
        <v>1.23</v>
      </c>
      <c r="L37" s="13" t="n">
        <v>1.38</v>
      </c>
      <c r="M37" s="14" t="n">
        <v>1.54</v>
      </c>
      <c r="N37" s="14" t="n">
        <v>1.73</v>
      </c>
      <c r="O37" s="14" t="n">
        <v>1.94</v>
      </c>
      <c r="P37" s="14" t="n">
        <v>2.18</v>
      </c>
      <c r="Q37" s="13" t="n">
        <v>2.43</v>
      </c>
      <c r="R37" s="14" t="n">
        <v>2.72</v>
      </c>
      <c r="S37" s="14" t="n">
        <v>3.03</v>
      </c>
      <c r="T37" s="14" t="n">
        <v>3.37</v>
      </c>
      <c r="U37" s="14" t="n">
        <v>3.75</v>
      </c>
      <c r="V37" s="13" t="n">
        <v>4.17</v>
      </c>
      <c r="W37" s="14" t="n">
        <v>4.61</v>
      </c>
      <c r="X37" s="14" t="n">
        <v>5.1</v>
      </c>
      <c r="Y37" s="14" t="n">
        <v>5.62</v>
      </c>
      <c r="Z37" s="14" t="n">
        <v>6.19</v>
      </c>
      <c r="AA37" s="13" t="n">
        <v>6.8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42</v>
      </c>
      <c r="C38" s="17" t="n">
        <v>0.49</v>
      </c>
      <c r="D38" s="17" t="n">
        <v>0.56</v>
      </c>
      <c r="E38" s="17" t="n">
        <v>0.64</v>
      </c>
      <c r="F38" s="17" t="n">
        <v>0.73</v>
      </c>
      <c r="G38" s="16" t="n">
        <v>0.82</v>
      </c>
      <c r="H38" s="17" t="n">
        <v>0.93</v>
      </c>
      <c r="I38" s="17" t="n">
        <v>1.06</v>
      </c>
      <c r="J38" s="17" t="n">
        <v>1.19</v>
      </c>
      <c r="K38" s="17" t="n">
        <v>1.34</v>
      </c>
      <c r="L38" s="16" t="n">
        <v>1.51</v>
      </c>
      <c r="M38" s="17" t="n">
        <v>1.7</v>
      </c>
      <c r="N38" s="17" t="n">
        <v>1.92</v>
      </c>
      <c r="O38" s="17" t="n">
        <v>2.15</v>
      </c>
      <c r="P38" s="17" t="n">
        <v>2.4</v>
      </c>
      <c r="Q38" s="16" t="n">
        <v>2.7</v>
      </c>
      <c r="R38" s="17" t="n">
        <v>3.01</v>
      </c>
      <c r="S38" s="17" t="n">
        <v>3.35</v>
      </c>
      <c r="T38" s="17" t="n">
        <v>3.73</v>
      </c>
      <c r="U38" s="17" t="n">
        <v>4.14</v>
      </c>
      <c r="V38" s="16" t="n">
        <v>4.59</v>
      </c>
      <c r="W38" s="17" t="n">
        <v>5.07</v>
      </c>
      <c r="X38" s="17" t="n">
        <v>5.6</v>
      </c>
      <c r="Y38" s="17" t="n">
        <v>6.15</v>
      </c>
      <c r="Z38" s="17" t="n">
        <v>6.76</v>
      </c>
      <c r="AA38" s="16" t="n">
        <v>7.39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44</v>
      </c>
      <c r="C39" s="14" t="n">
        <v>0.51</v>
      </c>
      <c r="D39" s="14" t="n">
        <v>0.58</v>
      </c>
      <c r="E39" s="14" t="n">
        <v>0.68</v>
      </c>
      <c r="F39" s="14" t="n">
        <v>0.77</v>
      </c>
      <c r="G39" s="13" t="n">
        <v>0.89</v>
      </c>
      <c r="H39" s="14" t="n">
        <v>1.02</v>
      </c>
      <c r="I39" s="14" t="n">
        <v>1.16</v>
      </c>
      <c r="J39" s="14" t="n">
        <v>1.31</v>
      </c>
      <c r="K39" s="14" t="n">
        <v>1.48</v>
      </c>
      <c r="L39" s="13" t="n">
        <v>1.67</v>
      </c>
      <c r="M39" s="14" t="n">
        <v>1.89</v>
      </c>
      <c r="N39" s="14" t="n">
        <v>2.13</v>
      </c>
      <c r="O39" s="14" t="n">
        <v>2.38</v>
      </c>
      <c r="P39" s="14" t="n">
        <v>2.67</v>
      </c>
      <c r="Q39" s="13" t="n">
        <v>2.99</v>
      </c>
      <c r="R39" s="14" t="n">
        <v>3.33</v>
      </c>
      <c r="S39" s="14" t="n">
        <v>3.71</v>
      </c>
      <c r="T39" s="14" t="n">
        <v>4.12</v>
      </c>
      <c r="U39" s="14" t="n">
        <v>4.56</v>
      </c>
      <c r="V39" s="13" t="n">
        <v>5.05</v>
      </c>
      <c r="W39" s="14" t="n">
        <v>5.57</v>
      </c>
      <c r="X39" s="14" t="n">
        <v>6.12</v>
      </c>
      <c r="Y39" s="14" t="n">
        <v>6.72</v>
      </c>
      <c r="Z39" s="14" t="n">
        <v>7.35</v>
      </c>
      <c r="AA39" s="13" t="n">
        <v>8.01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45</v>
      </c>
      <c r="C40" s="14" t="n">
        <v>0.53</v>
      </c>
      <c r="D40" s="14" t="n">
        <v>0.62</v>
      </c>
      <c r="E40" s="14" t="n">
        <v>0.72</v>
      </c>
      <c r="F40" s="14" t="n">
        <v>0.83</v>
      </c>
      <c r="G40" s="13" t="n">
        <v>0.96</v>
      </c>
      <c r="H40" s="14" t="n">
        <v>1.11</v>
      </c>
      <c r="I40" s="14" t="n">
        <v>1.27</v>
      </c>
      <c r="J40" s="14" t="n">
        <v>1.44</v>
      </c>
      <c r="K40" s="14" t="n">
        <v>1.63</v>
      </c>
      <c r="L40" s="13" t="n">
        <v>1.85</v>
      </c>
      <c r="M40" s="14" t="n">
        <v>2.09</v>
      </c>
      <c r="N40" s="14" t="n">
        <v>2.35</v>
      </c>
      <c r="O40" s="14" t="n">
        <v>2.63</v>
      </c>
      <c r="P40" s="14" t="n">
        <v>2.96</v>
      </c>
      <c r="Q40" s="13" t="n">
        <v>3.3</v>
      </c>
      <c r="R40" s="14" t="n">
        <v>3.68</v>
      </c>
      <c r="S40" s="14" t="n">
        <v>4.09</v>
      </c>
      <c r="T40" s="14" t="n">
        <v>4.53</v>
      </c>
      <c r="U40" s="14" t="n">
        <v>5.01</v>
      </c>
      <c r="V40" s="13" t="n">
        <v>5.53</v>
      </c>
      <c r="W40" s="14" t="n">
        <v>6.09</v>
      </c>
      <c r="X40" s="14" t="n">
        <v>6.67</v>
      </c>
      <c r="Y40" s="14" t="n">
        <v>7.3</v>
      </c>
      <c r="Z40" s="14" t="n">
        <v>7.97</v>
      </c>
      <c r="AA40" s="13" t="n">
        <v>8.68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47</v>
      </c>
      <c r="C41" s="14" t="n">
        <v>0.56</v>
      </c>
      <c r="D41" s="14" t="n">
        <v>0.65</v>
      </c>
      <c r="E41" s="14" t="n">
        <v>0.77</v>
      </c>
      <c r="F41" s="14" t="n">
        <v>0.9</v>
      </c>
      <c r="G41" s="13" t="n">
        <v>1.05</v>
      </c>
      <c r="H41" s="14" t="n">
        <v>1.21</v>
      </c>
      <c r="I41" s="14" t="n">
        <v>1.39</v>
      </c>
      <c r="J41" s="14" t="n">
        <v>1.58</v>
      </c>
      <c r="K41" s="14" t="n">
        <v>1.81</v>
      </c>
      <c r="L41" s="13" t="n">
        <v>2.05</v>
      </c>
      <c r="M41" s="14" t="n">
        <v>2.31</v>
      </c>
      <c r="N41" s="14" t="n">
        <v>2.59</v>
      </c>
      <c r="O41" s="14" t="n">
        <v>2.92</v>
      </c>
      <c r="P41" s="14" t="n">
        <v>3.26</v>
      </c>
      <c r="Q41" s="13" t="n">
        <v>3.64</v>
      </c>
      <c r="R41" s="14" t="n">
        <v>4.05</v>
      </c>
      <c r="S41" s="14" t="n">
        <v>4.49</v>
      </c>
      <c r="T41" s="14" t="n">
        <v>4.98</v>
      </c>
      <c r="U41" s="14" t="n">
        <v>5.5</v>
      </c>
      <c r="V41" s="13" t="n">
        <v>6.05</v>
      </c>
      <c r="W41" s="14" t="n">
        <v>6.64</v>
      </c>
      <c r="X41" s="14" t="n">
        <v>7.27</v>
      </c>
      <c r="Y41" s="14" t="n">
        <v>7.94</v>
      </c>
      <c r="Z41" s="14" t="n">
        <v>8.65</v>
      </c>
      <c r="AA41" s="13" t="n">
        <v>9.39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5</v>
      </c>
      <c r="C42" s="14" t="n">
        <v>0.59</v>
      </c>
      <c r="D42" s="14" t="n">
        <v>0.7</v>
      </c>
      <c r="E42" s="14" t="n">
        <v>0.83</v>
      </c>
      <c r="F42" s="14" t="n">
        <v>0.98</v>
      </c>
      <c r="G42" s="13" t="n">
        <v>1.14</v>
      </c>
      <c r="H42" s="14" t="n">
        <v>1.32</v>
      </c>
      <c r="I42" s="14" t="n">
        <v>1.52</v>
      </c>
      <c r="J42" s="14" t="n">
        <v>1.75</v>
      </c>
      <c r="K42" s="14" t="n">
        <v>1.99</v>
      </c>
      <c r="L42" s="13" t="n">
        <v>2.25</v>
      </c>
      <c r="M42" s="14" t="n">
        <v>2.54</v>
      </c>
      <c r="N42" s="14" t="n">
        <v>2.87</v>
      </c>
      <c r="O42" s="14" t="n">
        <v>3.21</v>
      </c>
      <c r="P42" s="14" t="n">
        <v>3.59</v>
      </c>
      <c r="Q42" s="13" t="n">
        <v>4.01</v>
      </c>
      <c r="R42" s="14" t="n">
        <v>4.45</v>
      </c>
      <c r="S42" s="14" t="n">
        <v>4.94</v>
      </c>
      <c r="T42" s="14" t="n">
        <v>5.46</v>
      </c>
      <c r="U42" s="14" t="n">
        <v>6.01</v>
      </c>
      <c r="V42" s="13" t="n">
        <v>6.6</v>
      </c>
      <c r="W42" s="14" t="n">
        <v>7.23</v>
      </c>
      <c r="X42" s="14" t="n">
        <v>7.91</v>
      </c>
      <c r="Y42" s="14" t="n">
        <v>8.62</v>
      </c>
      <c r="Z42" s="14" t="n">
        <v>9.36</v>
      </c>
      <c r="AA42" s="13" t="n">
        <v>10.14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53</v>
      </c>
      <c r="C43" s="17" t="n">
        <v>0.64</v>
      </c>
      <c r="D43" s="17" t="n">
        <v>0.76</v>
      </c>
      <c r="E43" s="17" t="n">
        <v>0.91</v>
      </c>
      <c r="F43" s="17" t="n">
        <v>1.07</v>
      </c>
      <c r="G43" s="16" t="n">
        <v>1.25</v>
      </c>
      <c r="H43" s="17" t="n">
        <v>1.45</v>
      </c>
      <c r="I43" s="17" t="n">
        <v>1.68</v>
      </c>
      <c r="J43" s="17" t="n">
        <v>1.91</v>
      </c>
      <c r="K43" s="17" t="n">
        <v>2.19</v>
      </c>
      <c r="L43" s="16" t="n">
        <v>2.48</v>
      </c>
      <c r="M43" s="17" t="n">
        <v>2.81</v>
      </c>
      <c r="N43" s="17" t="n">
        <v>3.15</v>
      </c>
      <c r="O43" s="17" t="n">
        <v>3.54</v>
      </c>
      <c r="P43" s="17" t="n">
        <v>3.95</v>
      </c>
      <c r="Q43" s="16" t="n">
        <v>4.4</v>
      </c>
      <c r="R43" s="17" t="n">
        <v>4.89</v>
      </c>
      <c r="S43" s="17" t="n">
        <v>5.41</v>
      </c>
      <c r="T43" s="17" t="n">
        <v>5.97</v>
      </c>
      <c r="U43" s="17" t="n">
        <v>6.56</v>
      </c>
      <c r="V43" s="16" t="n">
        <v>7.2</v>
      </c>
      <c r="W43" s="17" t="n">
        <v>7.88</v>
      </c>
      <c r="X43" s="17" t="n">
        <v>8.59</v>
      </c>
      <c r="Y43" s="17" t="n">
        <v>9.34</v>
      </c>
      <c r="Z43" s="17" t="n">
        <v>10.13</v>
      </c>
      <c r="AA43" s="16" t="n">
        <v>10.96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58</v>
      </c>
      <c r="C44" s="14" t="n">
        <v>0.7</v>
      </c>
      <c r="D44" s="14" t="n">
        <v>0.84</v>
      </c>
      <c r="E44" s="14" t="n">
        <v>1</v>
      </c>
      <c r="F44" s="14" t="n">
        <v>1.17</v>
      </c>
      <c r="G44" s="13" t="n">
        <v>1.37</v>
      </c>
      <c r="H44" s="14" t="n">
        <v>1.6</v>
      </c>
      <c r="I44" s="14" t="n">
        <v>1.84</v>
      </c>
      <c r="J44" s="14" t="n">
        <v>2.11</v>
      </c>
      <c r="K44" s="14" t="n">
        <v>2.4</v>
      </c>
      <c r="L44" s="13" t="n">
        <v>2.73</v>
      </c>
      <c r="M44" s="14" t="n">
        <v>3.08</v>
      </c>
      <c r="N44" s="14" t="n">
        <v>3.47</v>
      </c>
      <c r="O44" s="14" t="n">
        <v>3.89</v>
      </c>
      <c r="P44" s="14" t="n">
        <v>4.34</v>
      </c>
      <c r="Q44" s="13" t="n">
        <v>4.83</v>
      </c>
      <c r="R44" s="14" t="n">
        <v>5.36</v>
      </c>
      <c r="S44" s="14" t="n">
        <v>5.92</v>
      </c>
      <c r="T44" s="14" t="n">
        <v>6.51</v>
      </c>
      <c r="U44" s="14" t="n">
        <v>7.16</v>
      </c>
      <c r="V44" s="13" t="n">
        <v>7.84</v>
      </c>
      <c r="W44" s="14" t="n">
        <v>8.57</v>
      </c>
      <c r="X44" s="14" t="n">
        <v>9.32</v>
      </c>
      <c r="Y44" s="14" t="n">
        <v>10.12</v>
      </c>
      <c r="Z44" s="14" t="n">
        <v>10.96</v>
      </c>
      <c r="AA44" s="13" t="n">
        <v>11.85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64</v>
      </c>
      <c r="C45" s="14" t="n">
        <v>0.77</v>
      </c>
      <c r="D45" s="14" t="n">
        <v>0.93</v>
      </c>
      <c r="E45" s="14" t="n">
        <v>1.1</v>
      </c>
      <c r="F45" s="14" t="n">
        <v>1.29</v>
      </c>
      <c r="G45" s="13" t="n">
        <v>1.52</v>
      </c>
      <c r="H45" s="14" t="n">
        <v>1.75</v>
      </c>
      <c r="I45" s="14" t="n">
        <v>2.02</v>
      </c>
      <c r="J45" s="14" t="n">
        <v>2.32</v>
      </c>
      <c r="K45" s="14" t="n">
        <v>2.65</v>
      </c>
      <c r="L45" s="13" t="n">
        <v>3</v>
      </c>
      <c r="M45" s="14" t="n">
        <v>3.39</v>
      </c>
      <c r="N45" s="14" t="n">
        <v>3.81</v>
      </c>
      <c r="O45" s="14" t="n">
        <v>4.26</v>
      </c>
      <c r="P45" s="14" t="n">
        <v>4.76</v>
      </c>
      <c r="Q45" s="13" t="n">
        <v>5.29</v>
      </c>
      <c r="R45" s="14" t="n">
        <v>5.86</v>
      </c>
      <c r="S45" s="14" t="n">
        <v>6.46</v>
      </c>
      <c r="T45" s="14" t="n">
        <v>7.11</v>
      </c>
      <c r="U45" s="14" t="n">
        <v>7.81</v>
      </c>
      <c r="V45" s="13" t="n">
        <v>8.54</v>
      </c>
      <c r="W45" s="14" t="n">
        <v>9.31</v>
      </c>
      <c r="X45" s="14" t="n">
        <v>10.12</v>
      </c>
      <c r="Y45" s="14" t="n">
        <v>10.96</v>
      </c>
      <c r="Z45" s="14" t="n">
        <v>11.85</v>
      </c>
      <c r="AA45" s="13" t="n">
        <v>12.82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0.7</v>
      </c>
      <c r="C46" s="14" t="n">
        <v>0.86</v>
      </c>
      <c r="D46" s="14" t="n">
        <v>1.03</v>
      </c>
      <c r="E46" s="14" t="n">
        <v>1.22</v>
      </c>
      <c r="F46" s="14" t="n">
        <v>1.44</v>
      </c>
      <c r="G46" s="13" t="n">
        <v>1.67</v>
      </c>
      <c r="H46" s="14" t="n">
        <v>1.94</v>
      </c>
      <c r="I46" s="14" t="n">
        <v>2.23</v>
      </c>
      <c r="J46" s="14" t="n">
        <v>2.56</v>
      </c>
      <c r="K46" s="14" t="n">
        <v>2.91</v>
      </c>
      <c r="L46" s="13" t="n">
        <v>3.29</v>
      </c>
      <c r="M46" s="14" t="n">
        <v>3.72</v>
      </c>
      <c r="N46" s="14" t="n">
        <v>4.17</v>
      </c>
      <c r="O46" s="14" t="n">
        <v>4.67</v>
      </c>
      <c r="P46" s="14" t="n">
        <v>5.21</v>
      </c>
      <c r="Q46" s="13" t="n">
        <v>5.78</v>
      </c>
      <c r="R46" s="14" t="n">
        <v>6.39</v>
      </c>
      <c r="S46" s="14" t="n">
        <v>7.05</v>
      </c>
      <c r="T46" s="14" t="n">
        <v>7.76</v>
      </c>
      <c r="U46" s="14" t="n">
        <v>8.5</v>
      </c>
      <c r="V46" s="13" t="n">
        <v>9.29</v>
      </c>
      <c r="W46" s="14" t="n">
        <v>10.12</v>
      </c>
      <c r="X46" s="14" t="n">
        <v>10.96</v>
      </c>
      <c r="Y46" s="14" t="n">
        <v>11.85</v>
      </c>
      <c r="Z46" s="14" t="n">
        <v>12.82</v>
      </c>
      <c r="AA46" s="13" t="n">
        <v>13.89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0.78</v>
      </c>
      <c r="C47" s="14" t="n">
        <v>0.95</v>
      </c>
      <c r="D47" s="14" t="n">
        <v>1.14</v>
      </c>
      <c r="E47" s="14" t="n">
        <v>1.36</v>
      </c>
      <c r="F47" s="14" t="n">
        <v>1.6</v>
      </c>
      <c r="G47" s="13" t="n">
        <v>1.86</v>
      </c>
      <c r="H47" s="14" t="n">
        <v>2.15</v>
      </c>
      <c r="I47" s="14" t="n">
        <v>2.48</v>
      </c>
      <c r="J47" s="14" t="n">
        <v>2.82</v>
      </c>
      <c r="K47" s="14" t="n">
        <v>3.2</v>
      </c>
      <c r="L47" s="13" t="n">
        <v>3.62</v>
      </c>
      <c r="M47" s="14" t="n">
        <v>4.07</v>
      </c>
      <c r="N47" s="14" t="n">
        <v>4.57</v>
      </c>
      <c r="O47" s="14" t="n">
        <v>5.11</v>
      </c>
      <c r="P47" s="14" t="n">
        <v>5.69</v>
      </c>
      <c r="Q47" s="13" t="n">
        <v>6.31</v>
      </c>
      <c r="R47" s="14" t="n">
        <v>6.98</v>
      </c>
      <c r="S47" s="14" t="n">
        <v>7.7</v>
      </c>
      <c r="T47" s="14" t="n">
        <v>8.46</v>
      </c>
      <c r="U47" s="14" t="n">
        <v>9.26</v>
      </c>
      <c r="V47" s="13" t="n">
        <v>10.1</v>
      </c>
      <c r="W47" s="14" t="n">
        <v>10.96</v>
      </c>
      <c r="X47" s="14" t="n">
        <v>11.85</v>
      </c>
      <c r="Y47" s="14" t="n">
        <v>12.82</v>
      </c>
      <c r="Z47" s="14" t="n">
        <v>13.89</v>
      </c>
      <c r="AA47" s="13" t="n">
        <v>15.07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0.86</v>
      </c>
      <c r="C48" s="17" t="n">
        <v>1.05</v>
      </c>
      <c r="D48" s="17" t="n">
        <v>1.28</v>
      </c>
      <c r="E48" s="17" t="n">
        <v>1.52</v>
      </c>
      <c r="F48" s="17" t="n">
        <v>1.78</v>
      </c>
      <c r="G48" s="16" t="n">
        <v>2.07</v>
      </c>
      <c r="H48" s="17" t="n">
        <v>2.38</v>
      </c>
      <c r="I48" s="17" t="n">
        <v>2.73</v>
      </c>
      <c r="J48" s="17" t="n">
        <v>3.11</v>
      </c>
      <c r="K48" s="17" t="n">
        <v>3.52</v>
      </c>
      <c r="L48" s="16" t="n">
        <v>3.97</v>
      </c>
      <c r="M48" s="17" t="n">
        <v>4.46</v>
      </c>
      <c r="N48" s="17" t="n">
        <v>4.99</v>
      </c>
      <c r="O48" s="17" t="n">
        <v>5.58</v>
      </c>
      <c r="P48" s="17" t="n">
        <v>6.2</v>
      </c>
      <c r="Q48" s="16" t="n">
        <v>6.88</v>
      </c>
      <c r="R48" s="17" t="n">
        <v>7.61</v>
      </c>
      <c r="S48" s="17" t="n">
        <v>8.39</v>
      </c>
      <c r="T48" s="17" t="n">
        <v>9.21</v>
      </c>
      <c r="U48" s="17" t="n">
        <v>10.08</v>
      </c>
      <c r="V48" s="16" t="n">
        <v>10.96</v>
      </c>
      <c r="W48" s="17" t="n">
        <v>11.85</v>
      </c>
      <c r="X48" s="17" t="n">
        <v>12.82</v>
      </c>
      <c r="Y48" s="17" t="n">
        <v>13.89</v>
      </c>
      <c r="Z48" s="17" t="n">
        <v>15.07</v>
      </c>
      <c r="AA48" s="16" t="n">
        <v>16.36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0.95</v>
      </c>
      <c r="C49" s="14" t="n">
        <v>1.18</v>
      </c>
      <c r="D49" s="14" t="n">
        <v>1.42</v>
      </c>
      <c r="E49" s="14" t="n">
        <v>1.69</v>
      </c>
      <c r="F49" s="14" t="n">
        <v>1.98</v>
      </c>
      <c r="G49" s="13" t="n">
        <v>2.3</v>
      </c>
      <c r="H49" s="14" t="n">
        <v>2.64</v>
      </c>
      <c r="I49" s="14" t="n">
        <v>3.02</v>
      </c>
      <c r="J49" s="14" t="n">
        <v>3.43</v>
      </c>
      <c r="K49" s="14" t="n">
        <v>3.87</v>
      </c>
      <c r="L49" s="13" t="n">
        <v>4.35</v>
      </c>
      <c r="M49" s="14" t="n">
        <v>4.87</v>
      </c>
      <c r="N49" s="14" t="n">
        <v>5.46</v>
      </c>
      <c r="O49" s="14" t="n">
        <v>6.08</v>
      </c>
      <c r="P49" s="14" t="n">
        <v>6.75</v>
      </c>
      <c r="Q49" s="13" t="n">
        <v>7.49</v>
      </c>
      <c r="R49" s="14" t="n">
        <v>8.29</v>
      </c>
      <c r="S49" s="14" t="n">
        <v>9.13</v>
      </c>
      <c r="T49" s="14" t="n">
        <v>10.02</v>
      </c>
      <c r="U49" s="14" t="n">
        <v>10.96</v>
      </c>
      <c r="V49" s="13" t="n">
        <v>11.85</v>
      </c>
      <c r="W49" s="14" t="n">
        <v>12.82</v>
      </c>
      <c r="X49" s="14" t="n">
        <v>13.89</v>
      </c>
      <c r="Y49" s="14" t="n">
        <v>15.07</v>
      </c>
      <c r="Z49" s="14" t="n">
        <v>16.36</v>
      </c>
      <c r="AA49" s="13" t="n">
        <v>17.81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1.04</v>
      </c>
      <c r="C50" s="14" t="n">
        <v>1.3</v>
      </c>
      <c r="D50" s="14" t="n">
        <v>1.58</v>
      </c>
      <c r="E50" s="14" t="n">
        <v>1.87</v>
      </c>
      <c r="F50" s="14" t="n">
        <v>2.19</v>
      </c>
      <c r="G50" s="13" t="n">
        <v>2.54</v>
      </c>
      <c r="H50" s="14" t="n">
        <v>2.92</v>
      </c>
      <c r="I50" s="14" t="n">
        <v>3.32</v>
      </c>
      <c r="J50" s="14" t="n">
        <v>3.76</v>
      </c>
      <c r="K50" s="14" t="n">
        <v>4.23</v>
      </c>
      <c r="L50" s="13" t="n">
        <v>4.75</v>
      </c>
      <c r="M50" s="14" t="n">
        <v>5.33</v>
      </c>
      <c r="N50" s="14" t="n">
        <v>5.94</v>
      </c>
      <c r="O50" s="14" t="n">
        <v>6.61</v>
      </c>
      <c r="P50" s="14" t="n">
        <v>7.35</v>
      </c>
      <c r="Q50" s="13" t="n">
        <v>8.14</v>
      </c>
      <c r="R50" s="14" t="n">
        <v>8.99</v>
      </c>
      <c r="S50" s="14" t="n">
        <v>9.91</v>
      </c>
      <c r="T50" s="14" t="n">
        <v>10.9</v>
      </c>
      <c r="U50" s="14" t="n">
        <v>11.85</v>
      </c>
      <c r="V50" s="13" t="n">
        <v>12.82</v>
      </c>
      <c r="W50" s="14" t="n">
        <v>13.89</v>
      </c>
      <c r="X50" s="14" t="n">
        <v>15.07</v>
      </c>
      <c r="Y50" s="14" t="n">
        <v>16.36</v>
      </c>
      <c r="Z50" s="14" t="n">
        <v>17.81</v>
      </c>
      <c r="AA50" s="13" t="n">
        <v>19.47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1.16</v>
      </c>
      <c r="C51" s="14" t="n">
        <v>1.44</v>
      </c>
      <c r="D51" s="14" t="n">
        <v>1.74</v>
      </c>
      <c r="E51" s="14" t="n">
        <v>2.06</v>
      </c>
      <c r="F51" s="14" t="n">
        <v>2.42</v>
      </c>
      <c r="G51" s="13" t="n">
        <v>2.79</v>
      </c>
      <c r="H51" s="14" t="n">
        <v>3.19</v>
      </c>
      <c r="I51" s="14" t="n">
        <v>3.63</v>
      </c>
      <c r="J51" s="14" t="n">
        <v>4.1</v>
      </c>
      <c r="K51" s="14" t="n">
        <v>4.62</v>
      </c>
      <c r="L51" s="13" t="n">
        <v>5.17</v>
      </c>
      <c r="M51" s="14" t="n">
        <v>5.79</v>
      </c>
      <c r="N51" s="14" t="n">
        <v>6.45</v>
      </c>
      <c r="O51" s="14" t="n">
        <v>7.18</v>
      </c>
      <c r="P51" s="14" t="n">
        <v>7.97</v>
      </c>
      <c r="Q51" s="13" t="n">
        <v>8.82</v>
      </c>
      <c r="R51" s="14" t="n">
        <v>9.75</v>
      </c>
      <c r="S51" s="14" t="n">
        <v>10.75</v>
      </c>
      <c r="T51" s="14" t="n">
        <v>11.83</v>
      </c>
      <c r="U51" s="14" t="n">
        <v>12.82</v>
      </c>
      <c r="V51" s="13" t="n">
        <v>13.89</v>
      </c>
      <c r="W51" s="14" t="n">
        <v>15.07</v>
      </c>
      <c r="X51" s="14" t="n">
        <v>16.36</v>
      </c>
      <c r="Y51" s="14" t="n">
        <v>17.81</v>
      </c>
      <c r="Z51" s="14" t="n">
        <v>19.47</v>
      </c>
      <c r="AA51" s="13" t="n">
        <v>21.3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1.28</v>
      </c>
      <c r="C52" s="14" t="n">
        <v>1.59</v>
      </c>
      <c r="D52" s="14" t="n">
        <v>1.91</v>
      </c>
      <c r="E52" s="14" t="n">
        <v>2.27</v>
      </c>
      <c r="F52" s="14" t="n">
        <v>2.63</v>
      </c>
      <c r="G52" s="13" t="n">
        <v>3.04</v>
      </c>
      <c r="H52" s="14" t="n">
        <v>3.48</v>
      </c>
      <c r="I52" s="14" t="n">
        <v>3.95</v>
      </c>
      <c r="J52" s="14" t="n">
        <v>4.46</v>
      </c>
      <c r="K52" s="14" t="n">
        <v>5.01</v>
      </c>
      <c r="L52" s="13" t="n">
        <v>5.62</v>
      </c>
      <c r="M52" s="14" t="n">
        <v>6.27</v>
      </c>
      <c r="N52" s="14" t="n">
        <v>7</v>
      </c>
      <c r="O52" s="14" t="n">
        <v>7.78</v>
      </c>
      <c r="P52" s="14" t="n">
        <v>8.63</v>
      </c>
      <c r="Q52" s="13" t="n">
        <v>9.56</v>
      </c>
      <c r="R52" s="14" t="n">
        <v>10.56</v>
      </c>
      <c r="S52" s="14" t="n">
        <v>11.65</v>
      </c>
      <c r="T52" s="14" t="n">
        <v>12.82</v>
      </c>
      <c r="U52" s="14" t="n">
        <v>13.89</v>
      </c>
      <c r="V52" s="13" t="n">
        <v>15.07</v>
      </c>
      <c r="W52" s="14" t="n">
        <v>16.36</v>
      </c>
      <c r="X52" s="14" t="n">
        <v>17.81</v>
      </c>
      <c r="Y52" s="14" t="n">
        <v>19.47</v>
      </c>
      <c r="Z52" s="14" t="n">
        <v>21.3</v>
      </c>
      <c r="AA52" s="13" t="n">
        <v>23.3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1.35</v>
      </c>
      <c r="C53" s="17" t="n">
        <v>1.68</v>
      </c>
      <c r="D53" s="17" t="n">
        <v>2.08</v>
      </c>
      <c r="E53" s="17" t="n">
        <v>2.46</v>
      </c>
      <c r="F53" s="17" t="n">
        <v>2.86</v>
      </c>
      <c r="G53" s="16" t="n">
        <v>3.29</v>
      </c>
      <c r="H53" s="17" t="n">
        <v>3.76</v>
      </c>
      <c r="I53" s="17" t="n">
        <v>4.26</v>
      </c>
      <c r="J53" s="17" t="n">
        <v>4.81</v>
      </c>
      <c r="K53" s="17" t="n">
        <v>5.41</v>
      </c>
      <c r="L53" s="16" t="n">
        <v>6.06</v>
      </c>
      <c r="M53" s="17" t="n">
        <v>6.77</v>
      </c>
      <c r="N53" s="17" t="n">
        <v>7.55</v>
      </c>
      <c r="O53" s="17" t="n">
        <v>8.41</v>
      </c>
      <c r="P53" s="17" t="n">
        <v>9.34</v>
      </c>
      <c r="Q53" s="16" t="n">
        <v>10.35</v>
      </c>
      <c r="R53" s="17" t="n">
        <v>11.44</v>
      </c>
      <c r="S53" s="17" t="n">
        <v>12.63</v>
      </c>
      <c r="T53" s="17" t="n">
        <v>13.89</v>
      </c>
      <c r="U53" s="17" t="n">
        <v>15.07</v>
      </c>
      <c r="V53" s="16" t="n">
        <v>16.36</v>
      </c>
      <c r="W53" s="17" t="n">
        <v>17.81</v>
      </c>
      <c r="X53" s="17" t="n">
        <v>19.47</v>
      </c>
      <c r="Y53" s="17" t="n">
        <v>21.3</v>
      </c>
      <c r="Z53" s="17" t="n">
        <v>23.3</v>
      </c>
      <c r="AA53" s="16" t="n">
        <v>25.5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1.43</v>
      </c>
      <c r="C54" s="14" t="n">
        <v>1.85</v>
      </c>
      <c r="D54" s="14" t="n">
        <v>2.26</v>
      </c>
      <c r="E54" s="14" t="n">
        <v>2.65</v>
      </c>
      <c r="F54" s="14" t="n">
        <v>3.07</v>
      </c>
      <c r="G54" s="13" t="n">
        <v>3.53</v>
      </c>
      <c r="H54" s="14" t="n">
        <v>4.03</v>
      </c>
      <c r="I54" s="14" t="n">
        <v>4.57</v>
      </c>
      <c r="J54" s="14" t="n">
        <v>5.16</v>
      </c>
      <c r="K54" s="14" t="n">
        <v>5.81</v>
      </c>
      <c r="L54" s="13" t="n">
        <v>6.51</v>
      </c>
      <c r="M54" s="14" t="n">
        <v>7.29</v>
      </c>
      <c r="N54" s="14" t="n">
        <v>8.14</v>
      </c>
      <c r="O54" s="14" t="n">
        <v>9.07</v>
      </c>
      <c r="P54" s="14" t="n">
        <v>10.09</v>
      </c>
      <c r="Q54" s="13" t="n">
        <v>11.19</v>
      </c>
      <c r="R54" s="14" t="n">
        <v>12.4</v>
      </c>
      <c r="S54" s="14" t="n">
        <v>13.71</v>
      </c>
      <c r="T54" s="14" t="n">
        <v>15.07</v>
      </c>
      <c r="U54" s="14" t="n">
        <v>16.36</v>
      </c>
      <c r="V54" s="13" t="n">
        <v>17.81</v>
      </c>
      <c r="W54" s="14" t="n">
        <v>19.47</v>
      </c>
      <c r="X54" s="14" t="n">
        <v>21.3</v>
      </c>
      <c r="Y54" s="14" t="n">
        <v>23.3</v>
      </c>
      <c r="Z54" s="14" t="n">
        <v>25.5</v>
      </c>
      <c r="AA54" s="13" t="n">
        <v>27.9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1.51</v>
      </c>
      <c r="C55" s="14" t="n">
        <v>2.05</v>
      </c>
      <c r="D55" s="14" t="n">
        <v>2.45</v>
      </c>
      <c r="E55" s="14" t="n">
        <v>2.84</v>
      </c>
      <c r="F55" s="14" t="n">
        <v>3.29</v>
      </c>
      <c r="G55" s="13" t="n">
        <v>3.77</v>
      </c>
      <c r="H55" s="14" t="n">
        <v>4.3</v>
      </c>
      <c r="I55" s="14" t="n">
        <v>4.87</v>
      </c>
      <c r="J55" s="14" t="n">
        <v>5.52</v>
      </c>
      <c r="K55" s="14" t="n">
        <v>6.21</v>
      </c>
      <c r="L55" s="13" t="n">
        <v>6.98</v>
      </c>
      <c r="M55" s="14" t="n">
        <v>7.83</v>
      </c>
      <c r="N55" s="14" t="n">
        <v>8.76</v>
      </c>
      <c r="O55" s="14" t="n">
        <v>9.78</v>
      </c>
      <c r="P55" s="14" t="n">
        <v>10.89</v>
      </c>
      <c r="Q55" s="13" t="n">
        <v>12.11</v>
      </c>
      <c r="R55" s="14" t="n">
        <v>13.44</v>
      </c>
      <c r="S55" s="14" t="n">
        <v>14.9</v>
      </c>
      <c r="T55" s="14" t="n">
        <v>16.36</v>
      </c>
      <c r="U55" s="14" t="n">
        <v>17.81</v>
      </c>
      <c r="V55" s="13" t="n">
        <v>19.47</v>
      </c>
      <c r="W55" s="14" t="n">
        <v>21.3</v>
      </c>
      <c r="X55" s="14" t="n">
        <v>23.3</v>
      </c>
      <c r="Y55" s="14" t="n">
        <v>25.5</v>
      </c>
      <c r="Z55" s="14" t="n">
        <v>27.9</v>
      </c>
      <c r="AA55" s="13" t="n">
        <v>30.53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1.6</v>
      </c>
      <c r="C56" s="14" t="n">
        <v>2.26</v>
      </c>
      <c r="D56" s="14" t="n">
        <v>2.64</v>
      </c>
      <c r="E56" s="14" t="n">
        <v>3.04</v>
      </c>
      <c r="F56" s="14" t="n">
        <v>3.49</v>
      </c>
      <c r="G56" s="13" t="n">
        <v>4</v>
      </c>
      <c r="H56" s="14" t="n">
        <v>4.55</v>
      </c>
      <c r="I56" s="14" t="n">
        <v>5.17</v>
      </c>
      <c r="J56" s="14" t="n">
        <v>5.87</v>
      </c>
      <c r="K56" s="14" t="n">
        <v>6.63</v>
      </c>
      <c r="L56" s="13" t="n">
        <v>7.46</v>
      </c>
      <c r="M56" s="14" t="n">
        <v>8.39</v>
      </c>
      <c r="N56" s="14" t="n">
        <v>9.4</v>
      </c>
      <c r="O56" s="14" t="n">
        <v>10.53</v>
      </c>
      <c r="P56" s="14" t="n">
        <v>11.76</v>
      </c>
      <c r="Q56" s="13" t="n">
        <v>13.11</v>
      </c>
      <c r="R56" s="14" t="n">
        <v>14.6</v>
      </c>
      <c r="S56" s="14" t="n">
        <v>16.22</v>
      </c>
      <c r="T56" s="14" t="n">
        <v>17.81</v>
      </c>
      <c r="U56" s="14" t="n">
        <v>19.47</v>
      </c>
      <c r="V56" s="13" t="n">
        <v>21.3</v>
      </c>
      <c r="W56" s="14" t="n">
        <v>23.3</v>
      </c>
      <c r="X56" s="14" t="n">
        <v>25.5</v>
      </c>
      <c r="Y56" s="14" t="n">
        <v>27.9</v>
      </c>
      <c r="Z56" s="14" t="n">
        <v>30.53</v>
      </c>
      <c r="AA56" s="13" t="n">
        <v>33.41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1.69</v>
      </c>
      <c r="C57" s="14" t="n">
        <v>2.42</v>
      </c>
      <c r="D57" s="14" t="n">
        <v>2.84</v>
      </c>
      <c r="E57" s="14" t="n">
        <v>3.24</v>
      </c>
      <c r="F57" s="14" t="n">
        <v>3.7</v>
      </c>
      <c r="G57" s="13" t="n">
        <v>4.23</v>
      </c>
      <c r="H57" s="14" t="n">
        <v>4.82</v>
      </c>
      <c r="I57" s="14" t="n">
        <v>5.48</v>
      </c>
      <c r="J57" s="14" t="n">
        <v>6.22</v>
      </c>
      <c r="K57" s="14" t="n">
        <v>7.06</v>
      </c>
      <c r="L57" s="13" t="n">
        <v>7.97</v>
      </c>
      <c r="M57" s="14" t="n">
        <v>8.99</v>
      </c>
      <c r="N57" s="14" t="n">
        <v>10.12</v>
      </c>
      <c r="O57" s="14" t="n">
        <v>11.35</v>
      </c>
      <c r="P57" s="14" t="n">
        <v>12.72</v>
      </c>
      <c r="Q57" s="13" t="n">
        <v>14.22</v>
      </c>
      <c r="R57" s="14" t="n">
        <v>15.87</v>
      </c>
      <c r="S57" s="14" t="n">
        <v>17.69</v>
      </c>
      <c r="T57" s="14" t="n">
        <v>19.47</v>
      </c>
      <c r="U57" s="14" t="n">
        <v>21.3</v>
      </c>
      <c r="V57" s="13" t="n">
        <v>23.3</v>
      </c>
      <c r="W57" s="14" t="n">
        <v>25.5</v>
      </c>
      <c r="X57" s="14" t="n">
        <v>27.9</v>
      </c>
      <c r="Y57" s="14" t="n">
        <v>30.53</v>
      </c>
      <c r="Z57" s="14" t="n">
        <v>33.41</v>
      </c>
      <c r="AA57" s="13" t="n">
        <v>36.58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1.79</v>
      </c>
      <c r="C58" s="17" t="n">
        <v>2.59</v>
      </c>
      <c r="D58" s="17" t="n">
        <v>3.05</v>
      </c>
      <c r="E58" s="17" t="n">
        <v>3.45</v>
      </c>
      <c r="F58" s="17" t="n">
        <v>3.92</v>
      </c>
      <c r="G58" s="16" t="n">
        <v>4.48</v>
      </c>
      <c r="H58" s="17" t="n">
        <v>5.11</v>
      </c>
      <c r="I58" s="17" t="n">
        <v>5.82</v>
      </c>
      <c r="J58" s="17" t="n">
        <v>6.62</v>
      </c>
      <c r="K58" s="17" t="n">
        <v>7.52</v>
      </c>
      <c r="L58" s="16" t="n">
        <v>8.53</v>
      </c>
      <c r="M58" s="17" t="n">
        <v>9.65</v>
      </c>
      <c r="N58" s="17" t="n">
        <v>10.9</v>
      </c>
      <c r="O58" s="17" t="n">
        <v>12.28</v>
      </c>
      <c r="P58" s="17" t="n">
        <v>13.8</v>
      </c>
      <c r="Q58" s="16" t="n">
        <v>15.47</v>
      </c>
      <c r="R58" s="17" t="n">
        <v>17.31</v>
      </c>
      <c r="S58" s="17" t="n">
        <v>19.34</v>
      </c>
      <c r="T58" s="17" t="n">
        <v>21.3</v>
      </c>
      <c r="U58" s="17" t="n">
        <v>23.3</v>
      </c>
      <c r="V58" s="16" t="n">
        <v>25.5</v>
      </c>
      <c r="W58" s="17" t="n">
        <v>27.9</v>
      </c>
      <c r="X58" s="17" t="n">
        <v>30.53</v>
      </c>
      <c r="Y58" s="17" t="n">
        <v>33.41</v>
      </c>
      <c r="Z58" s="17" t="n">
        <v>36.58</v>
      </c>
      <c r="AA58" s="16" t="n">
        <v>40.05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1.89</v>
      </c>
      <c r="C59" s="14" t="n">
        <v>2.77</v>
      </c>
      <c r="D59" s="14" t="n">
        <v>3.28</v>
      </c>
      <c r="E59" s="14" t="n">
        <v>3.68</v>
      </c>
      <c r="F59" s="14" t="n">
        <v>4.18</v>
      </c>
      <c r="G59" s="13" t="n">
        <v>4.76</v>
      </c>
      <c r="H59" s="14" t="n">
        <v>5.43</v>
      </c>
      <c r="I59" s="14" t="n">
        <v>6.18</v>
      </c>
      <c r="J59" s="14" t="n">
        <v>7.05</v>
      </c>
      <c r="K59" s="14" t="n">
        <v>8.04</v>
      </c>
      <c r="L59" s="13" t="n">
        <v>9.15</v>
      </c>
      <c r="M59" s="14" t="n">
        <v>10.39</v>
      </c>
      <c r="N59" s="14" t="n">
        <v>11.77</v>
      </c>
      <c r="O59" s="14" t="n">
        <v>13.3</v>
      </c>
      <c r="P59" s="14" t="n">
        <v>15.01</v>
      </c>
      <c r="Q59" s="13" t="n">
        <v>16.89</v>
      </c>
      <c r="R59" s="14" t="n">
        <v>18.94</v>
      </c>
      <c r="S59" s="14" t="n">
        <v>21.21</v>
      </c>
      <c r="T59" s="14" t="n">
        <v>23.3</v>
      </c>
      <c r="U59" s="14" t="n">
        <v>25.5</v>
      </c>
      <c r="V59" s="13" t="n">
        <v>27.9</v>
      </c>
      <c r="W59" s="14" t="n">
        <v>30.53</v>
      </c>
      <c r="X59" s="14" t="n">
        <v>33.41</v>
      </c>
      <c r="Y59" s="14" t="n">
        <v>36.58</v>
      </c>
      <c r="Z59" s="14" t="n">
        <v>40.05</v>
      </c>
      <c r="AA59" s="13" t="n">
        <v>43.86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2.06</v>
      </c>
      <c r="C60" s="14" t="n">
        <v>2.95</v>
      </c>
      <c r="D60" s="14" t="n">
        <v>3.52</v>
      </c>
      <c r="E60" s="14" t="n">
        <v>3.95</v>
      </c>
      <c r="F60" s="14" t="n">
        <v>4.46</v>
      </c>
      <c r="G60" s="13" t="n">
        <v>5.07</v>
      </c>
      <c r="H60" s="14" t="n">
        <v>5.79</v>
      </c>
      <c r="I60" s="14" t="n">
        <v>6.61</v>
      </c>
      <c r="J60" s="14" t="n">
        <v>7.56</v>
      </c>
      <c r="K60" s="14" t="n">
        <v>8.63</v>
      </c>
      <c r="L60" s="13" t="n">
        <v>9.85</v>
      </c>
      <c r="M60" s="14" t="n">
        <v>11.22</v>
      </c>
      <c r="N60" s="14" t="n">
        <v>12.75</v>
      </c>
      <c r="O60" s="14" t="n">
        <v>14.47</v>
      </c>
      <c r="P60" s="14" t="n">
        <v>16.38</v>
      </c>
      <c r="Q60" s="13" t="n">
        <v>18.48</v>
      </c>
      <c r="R60" s="14" t="n">
        <v>20.79</v>
      </c>
      <c r="S60" s="14" t="n">
        <v>23.3</v>
      </c>
      <c r="T60" s="14" t="n">
        <v>25.5</v>
      </c>
      <c r="U60" s="14" t="n">
        <v>27.9</v>
      </c>
      <c r="V60" s="13" t="n">
        <v>30.53</v>
      </c>
      <c r="W60" s="14" t="n">
        <v>33.41</v>
      </c>
      <c r="X60" s="14" t="n">
        <v>36.58</v>
      </c>
      <c r="Y60" s="14" t="n">
        <v>40.05</v>
      </c>
      <c r="Z60" s="14" t="n">
        <v>43.86</v>
      </c>
      <c r="AA60" s="13" t="n">
        <v>49.11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2.17</v>
      </c>
      <c r="C61" s="14" t="n">
        <v>3.14</v>
      </c>
      <c r="D61" s="14" t="n">
        <v>3.78</v>
      </c>
      <c r="E61" s="14" t="n">
        <v>4.23</v>
      </c>
      <c r="F61" s="14" t="n">
        <v>4.79</v>
      </c>
      <c r="G61" s="13" t="n">
        <v>5.44</v>
      </c>
      <c r="H61" s="14" t="n">
        <v>6.21</v>
      </c>
      <c r="I61" s="14" t="n">
        <v>7.11</v>
      </c>
      <c r="J61" s="14" t="n">
        <v>8.14</v>
      </c>
      <c r="K61" s="14" t="n">
        <v>9.31</v>
      </c>
      <c r="L61" s="13" t="n">
        <v>10.64</v>
      </c>
      <c r="M61" s="14" t="n">
        <v>12.17</v>
      </c>
      <c r="N61" s="14" t="n">
        <v>13.87</v>
      </c>
      <c r="O61" s="14" t="n">
        <v>15.78</v>
      </c>
      <c r="P61" s="14" t="n">
        <v>17.91</v>
      </c>
      <c r="Q61" s="13" t="n">
        <v>20.27</v>
      </c>
      <c r="R61" s="14" t="n">
        <v>22.86</v>
      </c>
      <c r="S61" s="14" t="n">
        <v>25.5</v>
      </c>
      <c r="T61" s="14" t="n">
        <v>27.9</v>
      </c>
      <c r="U61" s="14" t="n">
        <v>30.53</v>
      </c>
      <c r="V61" s="13" t="n">
        <v>33.41</v>
      </c>
      <c r="W61" s="14" t="n">
        <v>36.58</v>
      </c>
      <c r="X61" s="14" t="n">
        <v>40.05</v>
      </c>
      <c r="Y61" s="14" t="n">
        <v>43.85</v>
      </c>
      <c r="Z61" s="14" t="n">
        <v>48.02</v>
      </c>
      <c r="AA61" s="13" t="n">
        <v>54.95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2.25</v>
      </c>
      <c r="C62" s="14" t="n">
        <v>3.35</v>
      </c>
      <c r="D62" s="14" t="n">
        <v>4.05</v>
      </c>
      <c r="E62" s="14" t="n">
        <v>4.54</v>
      </c>
      <c r="F62" s="14" t="n">
        <v>5.15</v>
      </c>
      <c r="G62" s="13" t="n">
        <v>5.87</v>
      </c>
      <c r="H62" s="14" t="n">
        <v>6.7</v>
      </c>
      <c r="I62" s="14" t="n">
        <v>7.69</v>
      </c>
      <c r="J62" s="14" t="n">
        <v>8.81</v>
      </c>
      <c r="K62" s="14" t="n">
        <v>10.11</v>
      </c>
      <c r="L62" s="13" t="n">
        <v>11.57</v>
      </c>
      <c r="M62" s="14" t="n">
        <v>13.24</v>
      </c>
      <c r="N62" s="14" t="n">
        <v>15.12</v>
      </c>
      <c r="O62" s="14" t="n">
        <v>17.25</v>
      </c>
      <c r="P62" s="14" t="n">
        <v>19.62</v>
      </c>
      <c r="Q62" s="13" t="n">
        <v>22.26</v>
      </c>
      <c r="R62" s="14" t="n">
        <v>25.17</v>
      </c>
      <c r="S62" s="14" t="n">
        <v>27.89</v>
      </c>
      <c r="T62" s="14" t="n">
        <v>30.52</v>
      </c>
      <c r="U62" s="14" t="n">
        <v>33.4</v>
      </c>
      <c r="V62" s="13" t="n">
        <v>36.57</v>
      </c>
      <c r="W62" s="14" t="n">
        <v>40.04</v>
      </c>
      <c r="X62" s="14" t="n">
        <v>43.84</v>
      </c>
      <c r="Y62" s="14" t="n">
        <v>48.01</v>
      </c>
      <c r="Z62" s="14" t="n">
        <v>52.6</v>
      </c>
      <c r="AA62" s="13" t="n">
        <v>60.81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2.4</v>
      </c>
      <c r="C63" s="17" t="n">
        <v>3.54</v>
      </c>
      <c r="D63" s="17" t="n">
        <v>4.34</v>
      </c>
      <c r="E63" s="17" t="n">
        <v>4.88</v>
      </c>
      <c r="F63" s="17" t="n">
        <v>5.53</v>
      </c>
      <c r="G63" s="16" t="n">
        <v>6.33</v>
      </c>
      <c r="H63" s="17" t="n">
        <v>7.25</v>
      </c>
      <c r="I63" s="17" t="n">
        <v>8.34</v>
      </c>
      <c r="J63" s="17" t="n">
        <v>9.58</v>
      </c>
      <c r="K63" s="17" t="n">
        <v>11.01</v>
      </c>
      <c r="L63" s="16" t="n">
        <v>12.63</v>
      </c>
      <c r="M63" s="17" t="n">
        <v>14.48</v>
      </c>
      <c r="N63" s="17" t="n">
        <v>16.56</v>
      </c>
      <c r="O63" s="17" t="n">
        <v>18.91</v>
      </c>
      <c r="P63" s="17" t="n">
        <v>21.55</v>
      </c>
      <c r="Q63" s="16" t="n">
        <v>24.48</v>
      </c>
      <c r="R63" s="17" t="n">
        <v>27.74</v>
      </c>
      <c r="S63" s="17" t="n">
        <v>30.52</v>
      </c>
      <c r="T63" s="17" t="n">
        <v>33.4</v>
      </c>
      <c r="U63" s="17" t="n">
        <v>36.56</v>
      </c>
      <c r="V63" s="16" t="n">
        <v>40.03</v>
      </c>
      <c r="W63" s="17" t="n">
        <v>43.83</v>
      </c>
      <c r="X63" s="17" t="n">
        <v>48</v>
      </c>
      <c r="Y63" s="17" t="n">
        <v>52.58</v>
      </c>
      <c r="Z63" s="17" t="n">
        <v>57.61</v>
      </c>
      <c r="AA63" s="16" t="n">
        <v>67.27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2.52</v>
      </c>
      <c r="C64" s="14" t="n">
        <v>3.73</v>
      </c>
      <c r="D64" s="14" t="n">
        <v>4.63</v>
      </c>
      <c r="E64" s="14" t="n">
        <v>5.21</v>
      </c>
      <c r="F64" s="14" t="n">
        <v>5.94</v>
      </c>
      <c r="G64" s="13" t="n">
        <v>6.82</v>
      </c>
      <c r="H64" s="14" t="n">
        <v>7.86</v>
      </c>
      <c r="I64" s="14" t="n">
        <v>9.06</v>
      </c>
      <c r="J64" s="14" t="n">
        <v>10.44</v>
      </c>
      <c r="K64" s="14" t="n">
        <v>12.03</v>
      </c>
      <c r="L64" s="13" t="n">
        <v>13.84</v>
      </c>
      <c r="M64" s="14" t="n">
        <v>15.88</v>
      </c>
      <c r="N64" s="14" t="n">
        <v>18.2</v>
      </c>
      <c r="O64" s="14" t="n">
        <v>20.81</v>
      </c>
      <c r="P64" s="14" t="n">
        <v>23.73</v>
      </c>
      <c r="Q64" s="13" t="n">
        <v>26.99</v>
      </c>
      <c r="R64" s="14" t="n">
        <v>30.51</v>
      </c>
      <c r="S64" s="14" t="n">
        <v>33.39</v>
      </c>
      <c r="T64" s="14" t="n">
        <v>36.56</v>
      </c>
      <c r="U64" s="14" t="n">
        <v>40.02</v>
      </c>
      <c r="V64" s="13" t="n">
        <v>43.82</v>
      </c>
      <c r="W64" s="14" t="n">
        <v>47.99</v>
      </c>
      <c r="X64" s="14" t="n">
        <v>52.57</v>
      </c>
      <c r="Y64" s="14" t="n">
        <v>57.59</v>
      </c>
      <c r="Z64" s="14" t="n">
        <v>63.1</v>
      </c>
      <c r="AA64" s="13" t="n">
        <v>74.45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2.64</v>
      </c>
      <c r="C65" s="14" t="n">
        <v>3.92</v>
      </c>
      <c r="D65" s="14" t="n">
        <v>4.91</v>
      </c>
      <c r="E65" s="14" t="n">
        <v>5.55</v>
      </c>
      <c r="F65" s="14" t="n">
        <v>6.35</v>
      </c>
      <c r="G65" s="13" t="n">
        <v>7.34</v>
      </c>
      <c r="H65" s="14" t="n">
        <v>8.49</v>
      </c>
      <c r="I65" s="14" t="n">
        <v>9.83</v>
      </c>
      <c r="J65" s="14" t="n">
        <v>11.39</v>
      </c>
      <c r="K65" s="14" t="n">
        <v>13.16</v>
      </c>
      <c r="L65" s="13" t="n">
        <v>15.19</v>
      </c>
      <c r="M65" s="14" t="n">
        <v>17.48</v>
      </c>
      <c r="N65" s="14" t="n">
        <v>20.06</v>
      </c>
      <c r="O65" s="14" t="n">
        <v>22.96</v>
      </c>
      <c r="P65" s="14" t="n">
        <v>26.21</v>
      </c>
      <c r="Q65" s="13" t="n">
        <v>29.83</v>
      </c>
      <c r="R65" s="14" t="n">
        <v>33.38</v>
      </c>
      <c r="S65" s="14" t="n">
        <v>36.55</v>
      </c>
      <c r="T65" s="14" t="n">
        <v>40.01</v>
      </c>
      <c r="U65" s="14" t="n">
        <v>43.81</v>
      </c>
      <c r="V65" s="13" t="n">
        <v>47.97</v>
      </c>
      <c r="W65" s="14" t="n">
        <v>52.55</v>
      </c>
      <c r="X65" s="14" t="n">
        <v>57.56</v>
      </c>
      <c r="Y65" s="14" t="n">
        <v>63.07</v>
      </c>
      <c r="Z65" s="14" t="n">
        <v>69.13</v>
      </c>
      <c r="AA65" s="13" t="n">
        <v>80.99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2.81</v>
      </c>
      <c r="C66" s="14" t="n">
        <v>4.12</v>
      </c>
      <c r="D66" s="14" t="n">
        <v>5.2</v>
      </c>
      <c r="E66" s="14" t="n">
        <v>5.88</v>
      </c>
      <c r="F66" s="14" t="n">
        <v>6.77</v>
      </c>
      <c r="G66" s="13" t="n">
        <v>7.86</v>
      </c>
      <c r="H66" s="14" t="n">
        <v>9.15</v>
      </c>
      <c r="I66" s="14" t="n">
        <v>10.66</v>
      </c>
      <c r="J66" s="14" t="n">
        <v>12.41</v>
      </c>
      <c r="K66" s="14" t="n">
        <v>14.42</v>
      </c>
      <c r="L66" s="13" t="n">
        <v>16.69</v>
      </c>
      <c r="M66" s="14" t="n">
        <v>19.27</v>
      </c>
      <c r="N66" s="14" t="n">
        <v>22.17</v>
      </c>
      <c r="O66" s="14" t="n">
        <v>25.41</v>
      </c>
      <c r="P66" s="14" t="n">
        <v>29.03</v>
      </c>
      <c r="Q66" s="13" t="n">
        <v>33.05</v>
      </c>
      <c r="R66" s="14" t="n">
        <v>36.54</v>
      </c>
      <c r="S66" s="14" t="n">
        <v>40</v>
      </c>
      <c r="T66" s="14" t="n">
        <v>43.79</v>
      </c>
      <c r="U66" s="14" t="n">
        <v>47.95</v>
      </c>
      <c r="V66" s="13" t="n">
        <v>52.53</v>
      </c>
      <c r="W66" s="14" t="n">
        <v>57.54</v>
      </c>
      <c r="X66" s="14" t="n">
        <v>63.04</v>
      </c>
      <c r="Y66" s="14" t="n">
        <v>69.1</v>
      </c>
      <c r="Z66" s="14" t="n">
        <v>75.74</v>
      </c>
      <c r="AA66" s="13" t="n">
        <v>90.79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3.07</v>
      </c>
      <c r="C67" s="14" t="n">
        <v>4.34</v>
      </c>
      <c r="D67" s="14" t="n">
        <v>5.47</v>
      </c>
      <c r="E67" s="14" t="n">
        <v>6.21</v>
      </c>
      <c r="F67" s="14" t="n">
        <v>7.17</v>
      </c>
      <c r="G67" s="13" t="n">
        <v>8.38</v>
      </c>
      <c r="H67" s="14" t="n">
        <v>9.83</v>
      </c>
      <c r="I67" s="14" t="n">
        <v>11.54</v>
      </c>
      <c r="J67" s="14" t="n">
        <v>13.51</v>
      </c>
      <c r="K67" s="14" t="n">
        <v>15.79</v>
      </c>
      <c r="L67" s="13" t="n">
        <v>18.36</v>
      </c>
      <c r="M67" s="14" t="n">
        <v>21.26</v>
      </c>
      <c r="N67" s="14" t="n">
        <v>24.53</v>
      </c>
      <c r="O67" s="14" t="n">
        <v>28.17</v>
      </c>
      <c r="P67" s="14" t="n">
        <v>32.21</v>
      </c>
      <c r="Q67" s="13" t="n">
        <v>36.53</v>
      </c>
      <c r="R67" s="14" t="n">
        <v>39.99</v>
      </c>
      <c r="S67" s="14" t="n">
        <v>43.78</v>
      </c>
      <c r="T67" s="14" t="n">
        <v>47.94</v>
      </c>
      <c r="U67" s="14" t="n">
        <v>52.51</v>
      </c>
      <c r="V67" s="13" t="n">
        <v>57.51</v>
      </c>
      <c r="W67" s="14" t="n">
        <v>63.01</v>
      </c>
      <c r="X67" s="14" t="n">
        <v>69.05</v>
      </c>
      <c r="Y67" s="14" t="n">
        <v>75.69</v>
      </c>
      <c r="Z67" s="14" t="n">
        <v>82.99</v>
      </c>
      <c r="AA67" s="13" t="n">
        <v>101.07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3.37</v>
      </c>
      <c r="C68" s="17" t="n">
        <v>5.26</v>
      </c>
      <c r="D68" s="17" t="n">
        <v>5.77</v>
      </c>
      <c r="E68" s="17" t="n">
        <v>6.55</v>
      </c>
      <c r="F68" s="17" t="n">
        <v>7.6</v>
      </c>
      <c r="G68" s="16" t="n">
        <v>8.94</v>
      </c>
      <c r="H68" s="17" t="n">
        <v>10.56</v>
      </c>
      <c r="I68" s="17" t="n">
        <v>12.49</v>
      </c>
      <c r="J68" s="17" t="n">
        <v>14.72</v>
      </c>
      <c r="K68" s="17" t="n">
        <v>17.28</v>
      </c>
      <c r="L68" s="16" t="n">
        <v>20.2</v>
      </c>
      <c r="M68" s="17" t="n">
        <v>23.49</v>
      </c>
      <c r="N68" s="17" t="n">
        <v>27.16</v>
      </c>
      <c r="O68" s="17" t="n">
        <v>31.24</v>
      </c>
      <c r="P68" s="17" t="n">
        <v>35.76</v>
      </c>
      <c r="Q68" s="16" t="n">
        <v>39.97</v>
      </c>
      <c r="R68" s="17" t="n">
        <v>43.76</v>
      </c>
      <c r="S68" s="17" t="n">
        <v>47.91</v>
      </c>
      <c r="T68" s="17" t="n">
        <v>52.48</v>
      </c>
      <c r="U68" s="17" t="n">
        <v>57.48</v>
      </c>
      <c r="V68" s="16" t="n">
        <v>62.97</v>
      </c>
      <c r="W68" s="17" t="n">
        <v>69.01</v>
      </c>
      <c r="X68" s="17" t="n">
        <v>75.63</v>
      </c>
      <c r="Y68" s="17" t="n">
        <v>82.91</v>
      </c>
      <c r="Z68" s="17" t="n">
        <v>90.93</v>
      </c>
      <c r="AA68" s="16" t="n">
        <v>112.02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3.72</v>
      </c>
      <c r="C69" s="14" t="n">
        <v>5.56</v>
      </c>
      <c r="D69" s="14" t="n">
        <v>6.07</v>
      </c>
      <c r="E69" s="14" t="n">
        <v>6.9</v>
      </c>
      <c r="F69" s="14" t="n">
        <v>8.05</v>
      </c>
      <c r="G69" s="13" t="n">
        <v>9.53</v>
      </c>
      <c r="H69" s="14" t="n">
        <v>11.35</v>
      </c>
      <c r="I69" s="14" t="n">
        <v>13.52</v>
      </c>
      <c r="J69" s="14" t="n">
        <v>16.04</v>
      </c>
      <c r="K69" s="14" t="n">
        <v>18.95</v>
      </c>
      <c r="L69" s="13" t="n">
        <v>22.25</v>
      </c>
      <c r="M69" s="14" t="n">
        <v>25.95</v>
      </c>
      <c r="N69" s="14" t="n">
        <v>30.07</v>
      </c>
      <c r="O69" s="14" t="n">
        <v>34.66</v>
      </c>
      <c r="P69" s="14" t="n">
        <v>39.71</v>
      </c>
      <c r="Q69" s="13" t="n">
        <v>43.74</v>
      </c>
      <c r="R69" s="14" t="n">
        <v>47.89</v>
      </c>
      <c r="S69" s="14" t="n">
        <v>52.45</v>
      </c>
      <c r="T69" s="14" t="n">
        <v>57.45</v>
      </c>
      <c r="U69" s="14" t="n">
        <v>62.93</v>
      </c>
      <c r="V69" s="13" t="n">
        <v>68.96</v>
      </c>
      <c r="W69" s="14" t="n">
        <v>75.56</v>
      </c>
      <c r="X69" s="14" t="n">
        <v>82.83</v>
      </c>
      <c r="Y69" s="14" t="n">
        <v>90.82</v>
      </c>
      <c r="Z69" s="14" t="n">
        <v>99.62</v>
      </c>
      <c r="AA69" s="13" t="n">
        <v>121.92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3.9</v>
      </c>
      <c r="C70" s="14" t="n">
        <v>5.92</v>
      </c>
      <c r="D70" s="14" t="n">
        <v>6.42</v>
      </c>
      <c r="E70" s="14" t="n">
        <v>7.3</v>
      </c>
      <c r="F70" s="14" t="n">
        <v>8.56</v>
      </c>
      <c r="G70" s="13" t="n">
        <v>10.2</v>
      </c>
      <c r="H70" s="14" t="n">
        <v>12.24</v>
      </c>
      <c r="I70" s="14" t="n">
        <v>14.68</v>
      </c>
      <c r="J70" s="14" t="n">
        <v>17.53</v>
      </c>
      <c r="K70" s="14" t="n">
        <v>20.8</v>
      </c>
      <c r="L70" s="13" t="n">
        <v>24.52</v>
      </c>
      <c r="M70" s="14" t="n">
        <v>28.69</v>
      </c>
      <c r="N70" s="14" t="n">
        <v>33.33</v>
      </c>
      <c r="O70" s="14" t="n">
        <v>38.47</v>
      </c>
      <c r="P70" s="14" t="n">
        <v>43.73</v>
      </c>
      <c r="Q70" s="13" t="n">
        <v>47.87</v>
      </c>
      <c r="R70" s="14" t="n">
        <v>52.43</v>
      </c>
      <c r="S70" s="14" t="n">
        <v>57.42</v>
      </c>
      <c r="T70" s="14" t="n">
        <v>62.89</v>
      </c>
      <c r="U70" s="14" t="n">
        <v>68.91</v>
      </c>
      <c r="V70" s="13" t="n">
        <v>75.51</v>
      </c>
      <c r="W70" s="14" t="n">
        <v>82.76</v>
      </c>
      <c r="X70" s="14" t="n">
        <v>90.74</v>
      </c>
      <c r="Y70" s="14" t="n">
        <v>99.51</v>
      </c>
      <c r="Z70" s="14" t="n">
        <v>109.15</v>
      </c>
      <c r="AA70" s="13" t="n">
        <v>126.85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4.05</v>
      </c>
      <c r="C71" s="14" t="n">
        <v>6.29</v>
      </c>
      <c r="D71" s="14" t="n">
        <v>6.81</v>
      </c>
      <c r="E71" s="14" t="n">
        <v>7.77</v>
      </c>
      <c r="F71" s="14" t="n">
        <v>9.16</v>
      </c>
      <c r="G71" s="13" t="n">
        <v>11</v>
      </c>
      <c r="H71" s="14" t="n">
        <v>13.28</v>
      </c>
      <c r="I71" s="14" t="n">
        <v>16.02</v>
      </c>
      <c r="J71" s="14" t="n">
        <v>19.22</v>
      </c>
      <c r="K71" s="14" t="n">
        <v>22.9</v>
      </c>
      <c r="L71" s="13" t="n">
        <v>27.08</v>
      </c>
      <c r="M71" s="14" t="n">
        <v>31.75</v>
      </c>
      <c r="N71" s="14" t="n">
        <v>36.95</v>
      </c>
      <c r="O71" s="14" t="n">
        <v>42.68</v>
      </c>
      <c r="P71" s="14" t="n">
        <v>47.86</v>
      </c>
      <c r="Q71" s="13" t="n">
        <v>52.42</v>
      </c>
      <c r="R71" s="14" t="n">
        <v>57.41</v>
      </c>
      <c r="S71" s="14" t="n">
        <v>62.88</v>
      </c>
      <c r="T71" s="14" t="n">
        <v>68.89</v>
      </c>
      <c r="U71" s="14" t="n">
        <v>75.48</v>
      </c>
      <c r="V71" s="13" t="n">
        <v>82.73</v>
      </c>
      <c r="W71" s="14" t="n">
        <v>90.7</v>
      </c>
      <c r="X71" s="14" t="n">
        <v>99.46</v>
      </c>
      <c r="Y71" s="14" t="n">
        <v>109.08</v>
      </c>
      <c r="Z71" s="14" t="n">
        <v>119.7</v>
      </c>
      <c r="AA71" s="13" t="n">
        <v>136.88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4.46</v>
      </c>
      <c r="C72" s="14" t="n">
        <v>6.71</v>
      </c>
      <c r="D72" s="14" t="n">
        <v>7.28</v>
      </c>
      <c r="E72" s="14" t="n">
        <v>8.34</v>
      </c>
      <c r="F72" s="14" t="n">
        <v>9.88</v>
      </c>
      <c r="G72" s="13" t="n">
        <v>11.94</v>
      </c>
      <c r="H72" s="14" t="n">
        <v>14.5</v>
      </c>
      <c r="I72" s="14" t="n">
        <v>17.57</v>
      </c>
      <c r="J72" s="14" t="n">
        <v>21.17</v>
      </c>
      <c r="K72" s="14" t="n">
        <v>25.3</v>
      </c>
      <c r="L72" s="13" t="n">
        <v>29.97</v>
      </c>
      <c r="M72" s="14" t="n">
        <v>35.19</v>
      </c>
      <c r="N72" s="14" t="n">
        <v>41</v>
      </c>
      <c r="O72" s="14" t="n">
        <v>47.38</v>
      </c>
      <c r="P72" s="14" t="n">
        <v>52.41</v>
      </c>
      <c r="Q72" s="13" t="n">
        <v>57.4</v>
      </c>
      <c r="R72" s="14" t="n">
        <v>62.87</v>
      </c>
      <c r="S72" s="14" t="n">
        <v>68.88</v>
      </c>
      <c r="T72" s="14" t="n">
        <v>75.47</v>
      </c>
      <c r="U72" s="14" t="n">
        <v>82.71</v>
      </c>
      <c r="V72" s="13" t="n">
        <v>90.67</v>
      </c>
      <c r="W72" s="14" t="n">
        <v>99.42</v>
      </c>
      <c r="X72" s="14" t="n">
        <v>109.04</v>
      </c>
      <c r="Y72" s="14" t="n">
        <v>119.64</v>
      </c>
      <c r="Z72" s="14" t="n">
        <v>131.32</v>
      </c>
      <c r="AA72" s="13" t="n">
        <v>151.64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4.92</v>
      </c>
      <c r="C73" s="17" t="n">
        <v>7.16</v>
      </c>
      <c r="D73" s="17" t="n">
        <v>7.81</v>
      </c>
      <c r="E73" s="17" t="n">
        <v>9.01</v>
      </c>
      <c r="F73" s="17" t="n">
        <v>10.76</v>
      </c>
      <c r="G73" s="16" t="n">
        <v>13.06</v>
      </c>
      <c r="H73" s="17" t="n">
        <v>15.93</v>
      </c>
      <c r="I73" s="17" t="n">
        <v>19.38</v>
      </c>
      <c r="J73" s="17" t="n">
        <v>23.4</v>
      </c>
      <c r="K73" s="17" t="n">
        <v>28.01</v>
      </c>
      <c r="L73" s="16" t="n">
        <v>33.22</v>
      </c>
      <c r="M73" s="17" t="n">
        <v>39.05</v>
      </c>
      <c r="N73" s="17" t="n">
        <v>45.5</v>
      </c>
      <c r="O73" s="17" t="n">
        <v>52.4</v>
      </c>
      <c r="P73" s="17" t="n">
        <v>57.39</v>
      </c>
      <c r="Q73" s="16" t="n">
        <v>62.85</v>
      </c>
      <c r="R73" s="17" t="n">
        <v>68.87</v>
      </c>
      <c r="S73" s="17" t="n">
        <v>75.45</v>
      </c>
      <c r="T73" s="17" t="n">
        <v>82.69</v>
      </c>
      <c r="U73" s="17" t="n">
        <v>90.64</v>
      </c>
      <c r="V73" s="16" t="n">
        <v>99.38</v>
      </c>
      <c r="W73" s="17" t="n">
        <v>108.99</v>
      </c>
      <c r="X73" s="17" t="n">
        <v>119.57</v>
      </c>
      <c r="Y73" s="17" t="n">
        <v>131.23</v>
      </c>
      <c r="Z73" s="17" t="n">
        <v>144.1</v>
      </c>
      <c r="AA73" s="16" t="n">
        <v>170.31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5.42</v>
      </c>
      <c r="C74" s="14" t="n">
        <v>7.67</v>
      </c>
      <c r="D74" s="14" t="n">
        <v>8.44</v>
      </c>
      <c r="E74" s="14" t="n">
        <v>9.81</v>
      </c>
      <c r="F74" s="14" t="n">
        <v>11.8</v>
      </c>
      <c r="G74" s="13" t="n">
        <v>14.4</v>
      </c>
      <c r="H74" s="14" t="n">
        <v>17.62</v>
      </c>
      <c r="I74" s="14" t="n">
        <v>21.48</v>
      </c>
      <c r="J74" s="14" t="n">
        <v>25.98</v>
      </c>
      <c r="K74" s="14" t="n">
        <v>31.11</v>
      </c>
      <c r="L74" s="13" t="n">
        <v>36.91</v>
      </c>
      <c r="M74" s="14" t="n">
        <v>43.36</v>
      </c>
      <c r="N74" s="14" t="n">
        <v>50.49</v>
      </c>
      <c r="O74" s="14" t="n">
        <v>57.38</v>
      </c>
      <c r="P74" s="14" t="n">
        <v>62.84</v>
      </c>
      <c r="Q74" s="13" t="n">
        <v>68.85</v>
      </c>
      <c r="R74" s="14" t="n">
        <v>75.43</v>
      </c>
      <c r="S74" s="14" t="n">
        <v>82.66</v>
      </c>
      <c r="T74" s="14" t="n">
        <v>90.6</v>
      </c>
      <c r="U74" s="14" t="n">
        <v>99.34</v>
      </c>
      <c r="V74" s="13" t="n">
        <v>108.92</v>
      </c>
      <c r="W74" s="14" t="n">
        <v>119.49</v>
      </c>
      <c r="X74" s="14" t="n">
        <v>131.12</v>
      </c>
      <c r="Y74" s="14" t="n">
        <v>143.94</v>
      </c>
      <c r="Z74" s="14" t="n">
        <v>158.11</v>
      </c>
      <c r="AA74" s="13" t="n">
        <v>193.66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6.02</v>
      </c>
      <c r="C75" s="14" t="n">
        <v>8.23</v>
      </c>
      <c r="D75" s="14" t="n">
        <v>9.17</v>
      </c>
      <c r="E75" s="14" t="n">
        <v>10.76</v>
      </c>
      <c r="F75" s="14" t="n">
        <v>13.04</v>
      </c>
      <c r="G75" s="13" t="n">
        <v>15.98</v>
      </c>
      <c r="H75" s="14" t="n">
        <v>19.61</v>
      </c>
      <c r="I75" s="14" t="n">
        <v>23.91</v>
      </c>
      <c r="J75" s="14" t="n">
        <v>28.92</v>
      </c>
      <c r="K75" s="14" t="n">
        <v>34.63</v>
      </c>
      <c r="L75" s="13" t="n">
        <v>41.04</v>
      </c>
      <c r="M75" s="14" t="n">
        <v>48.17</v>
      </c>
      <c r="N75" s="14" t="n">
        <v>56.01</v>
      </c>
      <c r="O75" s="14" t="n">
        <v>62.82</v>
      </c>
      <c r="P75" s="14" t="n">
        <v>68.82</v>
      </c>
      <c r="Q75" s="13" t="n">
        <v>75.39</v>
      </c>
      <c r="R75" s="14" t="n">
        <v>82.62</v>
      </c>
      <c r="S75" s="14" t="n">
        <v>90.55</v>
      </c>
      <c r="T75" s="14" t="n">
        <v>99.27</v>
      </c>
      <c r="U75" s="14" t="n">
        <v>108.84</v>
      </c>
      <c r="V75" s="13" t="n">
        <v>119.37</v>
      </c>
      <c r="W75" s="14" t="n">
        <v>130.96</v>
      </c>
      <c r="X75" s="14" t="n">
        <v>143.73</v>
      </c>
      <c r="Y75" s="14" t="n">
        <v>157.82</v>
      </c>
      <c r="Z75" s="14" t="n">
        <v>173.39</v>
      </c>
      <c r="AA75" s="13" t="n">
        <v>215.66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8.2</v>
      </c>
      <c r="C76" s="14" t="n">
        <v>8.85</v>
      </c>
      <c r="D76" s="14" t="n">
        <v>10.02</v>
      </c>
      <c r="E76" s="14" t="n">
        <v>11.89</v>
      </c>
      <c r="F76" s="14" t="n">
        <v>14.5</v>
      </c>
      <c r="G76" s="13" t="n">
        <v>17.83</v>
      </c>
      <c r="H76" s="14" t="n">
        <v>21.91</v>
      </c>
      <c r="I76" s="14" t="n">
        <v>26.72</v>
      </c>
      <c r="J76" s="14" t="n">
        <v>32.28</v>
      </c>
      <c r="K76" s="14" t="n">
        <v>38.59</v>
      </c>
      <c r="L76" s="13" t="n">
        <v>45.67</v>
      </c>
      <c r="M76" s="14" t="n">
        <v>53.51</v>
      </c>
      <c r="N76" s="14" t="n">
        <v>62.1</v>
      </c>
      <c r="O76" s="14" t="n">
        <v>68.8</v>
      </c>
      <c r="P76" s="14" t="n">
        <v>75.36</v>
      </c>
      <c r="Q76" s="13" t="n">
        <v>82.58</v>
      </c>
      <c r="R76" s="14" t="n">
        <v>90.5</v>
      </c>
      <c r="S76" s="14" t="n">
        <v>99.21</v>
      </c>
      <c r="T76" s="14" t="n">
        <v>108.76</v>
      </c>
      <c r="U76" s="14" t="n">
        <v>119.26</v>
      </c>
      <c r="V76" s="13" t="n">
        <v>130.82</v>
      </c>
      <c r="W76" s="14" t="n">
        <v>143.53</v>
      </c>
      <c r="X76" s="14" t="n">
        <v>157.53</v>
      </c>
      <c r="Y76" s="14" t="n">
        <v>172.98</v>
      </c>
      <c r="Z76" s="14" t="n">
        <v>190.05</v>
      </c>
      <c r="AA76" s="13" t="n">
        <v>238.48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8.82</v>
      </c>
      <c r="C77" s="14" t="n">
        <v>9.58</v>
      </c>
      <c r="D77" s="14" t="n">
        <v>11.01</v>
      </c>
      <c r="E77" s="14" t="n">
        <v>13.22</v>
      </c>
      <c r="F77" s="14" t="n">
        <v>16.21</v>
      </c>
      <c r="G77" s="13" t="n">
        <v>20</v>
      </c>
      <c r="H77" s="14" t="n">
        <v>24.56</v>
      </c>
      <c r="I77" s="14" t="n">
        <v>29.92</v>
      </c>
      <c r="J77" s="14" t="n">
        <v>36.08</v>
      </c>
      <c r="K77" s="14" t="n">
        <v>43.05</v>
      </c>
      <c r="L77" s="13" t="n">
        <v>50.83</v>
      </c>
      <c r="M77" s="14" t="n">
        <v>59.41</v>
      </c>
      <c r="N77" s="14" t="n">
        <v>68.77</v>
      </c>
      <c r="O77" s="14" t="n">
        <v>75.33</v>
      </c>
      <c r="P77" s="14" t="n">
        <v>82.54</v>
      </c>
      <c r="Q77" s="13" t="n">
        <v>90.46</v>
      </c>
      <c r="R77" s="14" t="n">
        <v>99.15</v>
      </c>
      <c r="S77" s="14" t="n">
        <v>108.68</v>
      </c>
      <c r="T77" s="14" t="n">
        <v>119.16</v>
      </c>
      <c r="U77" s="14" t="n">
        <v>130.68</v>
      </c>
      <c r="V77" s="13" t="n">
        <v>143.34</v>
      </c>
      <c r="W77" s="14" t="n">
        <v>157.27</v>
      </c>
      <c r="X77" s="14" t="n">
        <v>172.61</v>
      </c>
      <c r="Y77" s="14" t="n">
        <v>189.52</v>
      </c>
      <c r="Z77" s="14" t="n">
        <v>208.16</v>
      </c>
      <c r="AA77" s="13" t="n">
        <v>242.16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9.51</v>
      </c>
      <c r="C78" s="17" t="n">
        <v>10.45</v>
      </c>
      <c r="D78" s="17" t="n">
        <v>12.21</v>
      </c>
      <c r="E78" s="17" t="n">
        <v>14.81</v>
      </c>
      <c r="F78" s="17" t="n">
        <v>18.24</v>
      </c>
      <c r="G78" s="16" t="n">
        <v>22.51</v>
      </c>
      <c r="H78" s="17" t="n">
        <v>27.61</v>
      </c>
      <c r="I78" s="17" t="n">
        <v>33.57</v>
      </c>
      <c r="J78" s="17" t="n">
        <v>40.37</v>
      </c>
      <c r="K78" s="17" t="n">
        <v>48.03</v>
      </c>
      <c r="L78" s="16" t="n">
        <v>56.55</v>
      </c>
      <c r="M78" s="17" t="n">
        <v>65.93</v>
      </c>
      <c r="N78" s="17" t="n">
        <v>75.32</v>
      </c>
      <c r="O78" s="17" t="n">
        <v>82.53</v>
      </c>
      <c r="P78" s="17" t="n">
        <v>90.44</v>
      </c>
      <c r="Q78" s="16" t="n">
        <v>99.13</v>
      </c>
      <c r="R78" s="17" t="n">
        <v>108.65</v>
      </c>
      <c r="S78" s="17" t="n">
        <v>119.13</v>
      </c>
      <c r="T78" s="17" t="n">
        <v>130.63</v>
      </c>
      <c r="U78" s="17" t="n">
        <v>143.28</v>
      </c>
      <c r="V78" s="16" t="n">
        <v>157.19</v>
      </c>
      <c r="W78" s="17" t="n">
        <v>172.49</v>
      </c>
      <c r="X78" s="17" t="n">
        <v>189.34</v>
      </c>
      <c r="Y78" s="17" t="n">
        <v>207.9</v>
      </c>
      <c r="Z78" s="17" t="n">
        <v>228.38</v>
      </c>
      <c r="AA78" s="16" t="n">
        <v>255.23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10.26</v>
      </c>
      <c r="C79" s="14" t="n">
        <v>11.52</v>
      </c>
      <c r="D79" s="14" t="n">
        <v>13.66</v>
      </c>
      <c r="E79" s="14" t="n">
        <v>16.69</v>
      </c>
      <c r="F79" s="14" t="n">
        <v>20.59</v>
      </c>
      <c r="G79" s="13" t="n">
        <v>25.4</v>
      </c>
      <c r="H79" s="14" t="n">
        <v>31.09</v>
      </c>
      <c r="I79" s="14" t="n">
        <v>37.68</v>
      </c>
      <c r="J79" s="14" t="n">
        <v>45.17</v>
      </c>
      <c r="K79" s="14" t="n">
        <v>53.57</v>
      </c>
      <c r="L79" s="13" t="n">
        <v>62.88</v>
      </c>
      <c r="M79" s="14" t="n">
        <v>73.1</v>
      </c>
      <c r="N79" s="14" t="n">
        <v>82.53</v>
      </c>
      <c r="O79" s="14" t="n">
        <v>90.44</v>
      </c>
      <c r="P79" s="14" t="n">
        <v>99.12</v>
      </c>
      <c r="Q79" s="13" t="n">
        <v>108.65</v>
      </c>
      <c r="R79" s="14" t="n">
        <v>119.12</v>
      </c>
      <c r="S79" s="14" t="n">
        <v>130.62</v>
      </c>
      <c r="T79" s="14" t="n">
        <v>143.26</v>
      </c>
      <c r="U79" s="14" t="n">
        <v>157.17</v>
      </c>
      <c r="V79" s="13" t="n">
        <v>172.46</v>
      </c>
      <c r="W79" s="14" t="n">
        <v>189.3</v>
      </c>
      <c r="X79" s="14" t="n">
        <v>207.84</v>
      </c>
      <c r="Y79" s="14" t="n">
        <v>228.28</v>
      </c>
      <c r="Z79" s="14" t="n">
        <v>250.83</v>
      </c>
      <c r="AA79" s="13" t="n">
        <v>275.73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11.21</v>
      </c>
      <c r="C80" s="14" t="n">
        <v>12.85</v>
      </c>
      <c r="D80" s="14" t="n">
        <v>15.41</v>
      </c>
      <c r="E80" s="14" t="n">
        <v>18.92</v>
      </c>
      <c r="F80" s="14" t="n">
        <v>23.35</v>
      </c>
      <c r="G80" s="13" t="n">
        <v>28.73</v>
      </c>
      <c r="H80" s="14" t="n">
        <v>35.05</v>
      </c>
      <c r="I80" s="14" t="n">
        <v>42.31</v>
      </c>
      <c r="J80" s="14" t="n">
        <v>50.54</v>
      </c>
      <c r="K80" s="14" t="n">
        <v>59.72</v>
      </c>
      <c r="L80" s="13" t="n">
        <v>69.86</v>
      </c>
      <c r="M80" s="14" t="n">
        <v>80.96</v>
      </c>
      <c r="N80" s="14" t="n">
        <v>90.44</v>
      </c>
      <c r="O80" s="14" t="n">
        <v>99.12</v>
      </c>
      <c r="P80" s="14" t="n">
        <v>108.65</v>
      </c>
      <c r="Q80" s="13" t="n">
        <v>119.12</v>
      </c>
      <c r="R80" s="14" t="n">
        <v>130.62</v>
      </c>
      <c r="S80" s="14" t="n">
        <v>143.26</v>
      </c>
      <c r="T80" s="14" t="n">
        <v>157.17</v>
      </c>
      <c r="U80" s="14" t="n">
        <v>172.46</v>
      </c>
      <c r="V80" s="13" t="n">
        <v>189.3</v>
      </c>
      <c r="W80" s="14" t="n">
        <v>207.84</v>
      </c>
      <c r="X80" s="14" t="n">
        <v>228.28</v>
      </c>
      <c r="Y80" s="14" t="n">
        <v>250.83</v>
      </c>
      <c r="Z80" s="14" t="n">
        <v>275.73</v>
      </c>
      <c r="AA80" s="13" t="n">
        <v>297.84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12.48</v>
      </c>
      <c r="C81" s="14" t="n">
        <v>14.52</v>
      </c>
      <c r="D81" s="14" t="n">
        <v>17.54</v>
      </c>
      <c r="E81" s="14" t="n">
        <v>21.56</v>
      </c>
      <c r="F81" s="14" t="n">
        <v>26.55</v>
      </c>
      <c r="G81" s="13" t="n">
        <v>32.53</v>
      </c>
      <c r="H81" s="14" t="n">
        <v>39.52</v>
      </c>
      <c r="I81" s="14" t="n">
        <v>47.51</v>
      </c>
      <c r="J81" s="14" t="n">
        <v>56.5</v>
      </c>
      <c r="K81" s="14" t="n">
        <v>66.51</v>
      </c>
      <c r="L81" s="13" t="n">
        <v>77.53</v>
      </c>
      <c r="M81" s="14" t="n">
        <v>89.57</v>
      </c>
      <c r="N81" s="14" t="n">
        <v>99.12</v>
      </c>
      <c r="O81" s="14" t="n">
        <v>108.65</v>
      </c>
      <c r="P81" s="14" t="n">
        <v>119.12</v>
      </c>
      <c r="Q81" s="13" t="n">
        <v>130.62</v>
      </c>
      <c r="R81" s="14" t="n">
        <v>143.26</v>
      </c>
      <c r="S81" s="14" t="n">
        <v>157.17</v>
      </c>
      <c r="T81" s="14" t="n">
        <v>172.46</v>
      </c>
      <c r="U81" s="14" t="n">
        <v>189.3</v>
      </c>
      <c r="V81" s="13" t="n">
        <v>207.84</v>
      </c>
      <c r="W81" s="14" t="n">
        <v>228.28</v>
      </c>
      <c r="X81" s="14" t="n">
        <v>250.83</v>
      </c>
      <c r="Y81" s="14" t="n">
        <v>275.73</v>
      </c>
      <c r="Z81" s="14" t="n">
        <v>297.84</v>
      </c>
      <c r="AA81" s="13" t="n">
        <v>322.21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14.15</v>
      </c>
      <c r="C82" s="14" t="n">
        <v>16.63</v>
      </c>
      <c r="D82" s="14" t="n">
        <v>20.12</v>
      </c>
      <c r="E82" s="14" t="n">
        <v>24.66</v>
      </c>
      <c r="F82" s="14" t="n">
        <v>30.25</v>
      </c>
      <c r="G82" s="13" t="n">
        <v>36.88</v>
      </c>
      <c r="H82" s="14" t="n">
        <v>44.56</v>
      </c>
      <c r="I82" s="14" t="n">
        <v>53.31</v>
      </c>
      <c r="J82" s="14" t="n">
        <v>63.1</v>
      </c>
      <c r="K82" s="14" t="n">
        <v>73.98</v>
      </c>
      <c r="L82" s="13" t="n">
        <v>85.92</v>
      </c>
      <c r="M82" s="14" t="n">
        <v>98.93</v>
      </c>
      <c r="N82" s="14" t="n">
        <v>108.65</v>
      </c>
      <c r="O82" s="14" t="n">
        <v>119.12</v>
      </c>
      <c r="P82" s="14" t="n">
        <v>130.62</v>
      </c>
      <c r="Q82" s="13" t="n">
        <v>143.26</v>
      </c>
      <c r="R82" s="14" t="n">
        <v>157.17</v>
      </c>
      <c r="S82" s="14" t="n">
        <v>172.46</v>
      </c>
      <c r="T82" s="14" t="n">
        <v>189.3</v>
      </c>
      <c r="U82" s="14" t="n">
        <v>207.84</v>
      </c>
      <c r="V82" s="13" t="n">
        <v>228.28</v>
      </c>
      <c r="W82" s="14" t="n">
        <v>250.83</v>
      </c>
      <c r="X82" s="14" t="n">
        <v>275.73</v>
      </c>
      <c r="Y82" s="14" t="n">
        <v>297.84</v>
      </c>
      <c r="Z82" s="14" t="n">
        <v>322.21</v>
      </c>
      <c r="AA82" s="13" t="n">
        <v>349.06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14.91</v>
      </c>
      <c r="C83" s="17" t="n">
        <v>19.23</v>
      </c>
      <c r="D83" s="17" t="n">
        <v>23.24</v>
      </c>
      <c r="E83" s="17" t="n">
        <v>28.33</v>
      </c>
      <c r="F83" s="17" t="n">
        <v>34.52</v>
      </c>
      <c r="G83" s="16" t="n">
        <v>41.82</v>
      </c>
      <c r="H83" s="17" t="n">
        <v>50.22</v>
      </c>
      <c r="I83" s="17" t="n">
        <v>59.74</v>
      </c>
      <c r="J83" s="17" t="n">
        <v>70.39</v>
      </c>
      <c r="K83" s="17" t="n">
        <v>82.15</v>
      </c>
      <c r="L83" s="16" t="n">
        <v>95.05</v>
      </c>
      <c r="M83" s="17" t="n">
        <v>108.65</v>
      </c>
      <c r="N83" s="17" t="n">
        <v>119.12</v>
      </c>
      <c r="O83" s="17" t="n">
        <v>130.62</v>
      </c>
      <c r="P83" s="17" t="n">
        <v>143.26</v>
      </c>
      <c r="Q83" s="16" t="n">
        <v>157.17</v>
      </c>
      <c r="R83" s="17" t="n">
        <v>172.46</v>
      </c>
      <c r="S83" s="17" t="n">
        <v>189.3</v>
      </c>
      <c r="T83" s="17" t="n">
        <v>207.84</v>
      </c>
      <c r="U83" s="17" t="n">
        <v>228.28</v>
      </c>
      <c r="V83" s="16" t="n">
        <v>250.83</v>
      </c>
      <c r="W83" s="17" t="n">
        <v>275.73</v>
      </c>
      <c r="X83" s="17" t="n">
        <v>297.84</v>
      </c>
      <c r="Y83" s="17" t="n">
        <v>322.21</v>
      </c>
      <c r="Z83" s="17" t="n">
        <v>349.06</v>
      </c>
      <c r="AA83" s="16" t="n">
        <v>378.61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16.51</v>
      </c>
      <c r="C84" s="14" t="n">
        <v>22.44</v>
      </c>
      <c r="D84" s="14" t="n">
        <v>26.95</v>
      </c>
      <c r="E84" s="14" t="n">
        <v>32.61</v>
      </c>
      <c r="F84" s="14" t="n">
        <v>39.42</v>
      </c>
      <c r="G84" s="13" t="n">
        <v>47.4</v>
      </c>
      <c r="H84" s="14" t="n">
        <v>56.55</v>
      </c>
      <c r="I84" s="14" t="n">
        <v>66.87</v>
      </c>
      <c r="J84" s="14" t="n">
        <v>78.38</v>
      </c>
      <c r="K84" s="14" t="n">
        <v>91.07</v>
      </c>
      <c r="L84" s="13" t="n">
        <v>104.97</v>
      </c>
      <c r="M84" s="14" t="n">
        <v>119.12</v>
      </c>
      <c r="N84" s="14" t="n">
        <v>130.62</v>
      </c>
      <c r="O84" s="14" t="n">
        <v>143.26</v>
      </c>
      <c r="P84" s="14" t="n">
        <v>157.17</v>
      </c>
      <c r="Q84" s="13" t="n">
        <v>172.46</v>
      </c>
      <c r="R84" s="14" t="n">
        <v>189.3</v>
      </c>
      <c r="S84" s="14" t="n">
        <v>207.84</v>
      </c>
      <c r="T84" s="14" t="n">
        <v>228.28</v>
      </c>
      <c r="U84" s="14" t="n">
        <v>250.83</v>
      </c>
      <c r="V84" s="13" t="n">
        <v>275.73</v>
      </c>
      <c r="W84" s="14" t="n">
        <v>297.84</v>
      </c>
      <c r="X84" s="14" t="n">
        <v>322.21</v>
      </c>
      <c r="Y84" s="14" t="n">
        <v>349.06</v>
      </c>
      <c r="Z84" s="14" t="n">
        <v>378.61</v>
      </c>
      <c r="AA84" s="13" t="n">
        <v>410.57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18.38</v>
      </c>
      <c r="C85" s="14" t="n">
        <v>26.34</v>
      </c>
      <c r="D85" s="14" t="n">
        <v>31.35</v>
      </c>
      <c r="E85" s="14" t="n">
        <v>37.57</v>
      </c>
      <c r="F85" s="14" t="n">
        <v>45.01</v>
      </c>
      <c r="G85" s="13" t="n">
        <v>53.68</v>
      </c>
      <c r="H85" s="14" t="n">
        <v>63.59</v>
      </c>
      <c r="I85" s="14" t="n">
        <v>74.73</v>
      </c>
      <c r="J85" s="14" t="n">
        <v>87.12</v>
      </c>
      <c r="K85" s="14" t="n">
        <v>100.77</v>
      </c>
      <c r="L85" s="13" t="n">
        <v>115.68</v>
      </c>
      <c r="M85" s="14" t="n">
        <v>130.62</v>
      </c>
      <c r="N85" s="14" t="n">
        <v>143.26</v>
      </c>
      <c r="O85" s="14" t="n">
        <v>157.17</v>
      </c>
      <c r="P85" s="14" t="n">
        <v>172.46</v>
      </c>
      <c r="Q85" s="13" t="n">
        <v>189.3</v>
      </c>
      <c r="R85" s="14" t="n">
        <v>207.84</v>
      </c>
      <c r="S85" s="14" t="n">
        <v>228.28</v>
      </c>
      <c r="T85" s="14" t="n">
        <v>250.83</v>
      </c>
      <c r="U85" s="14" t="n">
        <v>275.73</v>
      </c>
      <c r="V85" s="13" t="n">
        <v>297.84</v>
      </c>
      <c r="W85" s="14" t="n">
        <v>322.21</v>
      </c>
      <c r="X85" s="14" t="n">
        <v>349.06</v>
      </c>
      <c r="Y85" s="14" t="n">
        <v>378.61</v>
      </c>
      <c r="Z85" s="14" t="n">
        <v>410.57</v>
      </c>
      <c r="AA85" s="13" t="n">
        <v>443.33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20.49</v>
      </c>
      <c r="C86" s="14" t="n">
        <v>30.99</v>
      </c>
      <c r="D86" s="14" t="n">
        <v>36.49</v>
      </c>
      <c r="E86" s="14" t="n">
        <v>43.27</v>
      </c>
      <c r="F86" s="14" t="n">
        <v>51.34</v>
      </c>
      <c r="G86" s="13" t="n">
        <v>60.7</v>
      </c>
      <c r="H86" s="14" t="n">
        <v>71.37</v>
      </c>
      <c r="I86" s="14" t="n">
        <v>83.35</v>
      </c>
      <c r="J86" s="14" t="n">
        <v>96.64</v>
      </c>
      <c r="K86" s="14" t="n">
        <v>111.27</v>
      </c>
      <c r="L86" s="13" t="n">
        <v>127.23</v>
      </c>
      <c r="M86" s="14" t="n">
        <v>143.26</v>
      </c>
      <c r="N86" s="14" t="n">
        <v>157.17</v>
      </c>
      <c r="O86" s="14" t="n">
        <v>172.46</v>
      </c>
      <c r="P86" s="14" t="n">
        <v>189.3</v>
      </c>
      <c r="Q86" s="13" t="n">
        <v>207.84</v>
      </c>
      <c r="R86" s="14" t="n">
        <v>228.28</v>
      </c>
      <c r="S86" s="14" t="n">
        <v>250.83</v>
      </c>
      <c r="T86" s="14" t="n">
        <v>275.73</v>
      </c>
      <c r="U86" s="14" t="n">
        <v>297.84</v>
      </c>
      <c r="V86" s="13" t="n">
        <v>322.21</v>
      </c>
      <c r="W86" s="14" t="n">
        <v>349.06</v>
      </c>
      <c r="X86" s="14" t="n">
        <v>378.61</v>
      </c>
      <c r="Y86" s="14" t="n">
        <v>410.57</v>
      </c>
      <c r="Z86" s="14" t="n">
        <v>443.33</v>
      </c>
      <c r="AA86" s="13" t="n">
        <v>476.89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22.6</v>
      </c>
      <c r="C87" s="14" t="n">
        <v>36.42</v>
      </c>
      <c r="D87" s="14" t="n">
        <v>42.45</v>
      </c>
      <c r="E87" s="14" t="n">
        <v>49.77</v>
      </c>
      <c r="F87" s="14" t="n">
        <v>58.46</v>
      </c>
      <c r="G87" s="13" t="n">
        <v>68.51</v>
      </c>
      <c r="H87" s="14" t="n">
        <v>79.93</v>
      </c>
      <c r="I87" s="14" t="n">
        <v>92.75</v>
      </c>
      <c r="J87" s="14" t="n">
        <v>106.96</v>
      </c>
      <c r="K87" s="14" t="n">
        <v>122.59</v>
      </c>
      <c r="L87" s="13" t="n">
        <v>139.63</v>
      </c>
      <c r="M87" s="14" t="n">
        <v>157.17</v>
      </c>
      <c r="N87" s="14" t="n">
        <v>172.46</v>
      </c>
      <c r="O87" s="14" t="n">
        <v>189.3</v>
      </c>
      <c r="P87" s="14" t="n">
        <v>207.84</v>
      </c>
      <c r="Q87" s="13" t="n">
        <v>228.28</v>
      </c>
      <c r="R87" s="14" t="n">
        <v>250.83</v>
      </c>
      <c r="S87" s="14" t="n">
        <v>275.73</v>
      </c>
      <c r="T87" s="14" t="n">
        <v>297.84</v>
      </c>
      <c r="U87" s="14" t="n">
        <v>322.21</v>
      </c>
      <c r="V87" s="13" t="n">
        <v>349.06</v>
      </c>
      <c r="W87" s="14" t="n">
        <v>378.61</v>
      </c>
      <c r="X87" s="14" t="n">
        <v>410.57</v>
      </c>
      <c r="Y87" s="14" t="n">
        <v>443.33</v>
      </c>
      <c r="Z87" s="14" t="n">
        <v>476.89</v>
      </c>
      <c r="AA87" s="13" t="n">
        <v>510.65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27.34</v>
      </c>
      <c r="C88" s="17" t="n">
        <v>42.38</v>
      </c>
      <c r="D88" s="17" t="n">
        <v>49.27</v>
      </c>
      <c r="E88" s="17" t="n">
        <v>57.12</v>
      </c>
      <c r="F88" s="17" t="n">
        <v>66.41</v>
      </c>
      <c r="G88" s="16" t="n">
        <v>77.14</v>
      </c>
      <c r="H88" s="17" t="n">
        <v>89.32</v>
      </c>
      <c r="I88" s="17" t="n">
        <v>102.99</v>
      </c>
      <c r="J88" s="17" t="n">
        <v>118.12</v>
      </c>
      <c r="K88" s="17" t="n">
        <v>134.76</v>
      </c>
      <c r="L88" s="16" t="n">
        <v>152.9</v>
      </c>
      <c r="M88" s="17" t="n">
        <v>172.46</v>
      </c>
      <c r="N88" s="17" t="n">
        <v>189.3</v>
      </c>
      <c r="O88" s="17" t="n">
        <v>207.84</v>
      </c>
      <c r="P88" s="17" t="n">
        <v>228.28</v>
      </c>
      <c r="Q88" s="16" t="n">
        <v>250.83</v>
      </c>
      <c r="R88" s="17" t="n">
        <v>275.73</v>
      </c>
      <c r="S88" s="17" t="n">
        <v>297.84</v>
      </c>
      <c r="T88" s="17" t="n">
        <v>322.21</v>
      </c>
      <c r="U88" s="17" t="n">
        <v>349.06</v>
      </c>
      <c r="V88" s="16" t="n">
        <v>378.61</v>
      </c>
      <c r="W88" s="17" t="n">
        <v>410.57</v>
      </c>
      <c r="X88" s="17" t="n">
        <v>443.33</v>
      </c>
      <c r="Y88" s="17" t="n">
        <v>476.89</v>
      </c>
      <c r="Z88" s="17" t="n">
        <v>510.65</v>
      </c>
      <c r="AA88" s="16" t="n">
        <v>545.81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32.21</v>
      </c>
      <c r="C89" s="14" t="n">
        <v>49.2</v>
      </c>
      <c r="D89" s="14" t="n">
        <v>56.99</v>
      </c>
      <c r="E89" s="14" t="n">
        <v>65.34</v>
      </c>
      <c r="F89" s="14" t="n">
        <v>75.21</v>
      </c>
      <c r="G89" s="13" t="n">
        <v>86.61</v>
      </c>
      <c r="H89" s="14" t="n">
        <v>99.55</v>
      </c>
      <c r="I89" s="14" t="n">
        <v>114.04</v>
      </c>
      <c r="J89" s="14" t="n">
        <v>130.12</v>
      </c>
      <c r="K89" s="14" t="n">
        <v>147.79</v>
      </c>
      <c r="L89" s="13" t="n">
        <v>167.08</v>
      </c>
      <c r="M89" s="14" t="n">
        <v>187.98</v>
      </c>
      <c r="N89" s="14" t="n">
        <v>207.84</v>
      </c>
      <c r="O89" s="14" t="n">
        <v>228.28</v>
      </c>
      <c r="P89" s="14" t="n">
        <v>250.83</v>
      </c>
      <c r="Q89" s="13" t="n">
        <v>275.73</v>
      </c>
      <c r="R89" s="14" t="n">
        <v>297.84</v>
      </c>
      <c r="S89" s="14" t="n">
        <v>322.21</v>
      </c>
      <c r="T89" s="14" t="n">
        <v>349.06</v>
      </c>
      <c r="U89" s="14" t="n">
        <v>378.61</v>
      </c>
      <c r="V89" s="13" t="n">
        <v>410.57</v>
      </c>
      <c r="W89" s="14" t="n">
        <v>443.33</v>
      </c>
      <c r="X89" s="14" t="n">
        <v>476.89</v>
      </c>
      <c r="Y89" s="14" t="n">
        <v>510.65</v>
      </c>
      <c r="Z89" s="14" t="n">
        <v>545.81</v>
      </c>
      <c r="AA89" s="13" t="n">
        <v>581.77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41.13</v>
      </c>
      <c r="C90" s="14" t="n">
        <v>56.92</v>
      </c>
      <c r="D90" s="14" t="n">
        <v>65.24</v>
      </c>
      <c r="E90" s="14" t="n">
        <v>74.47</v>
      </c>
      <c r="F90" s="14" t="n">
        <v>84.9</v>
      </c>
      <c r="G90" s="13" t="n">
        <v>96.95</v>
      </c>
      <c r="H90" s="14" t="n">
        <v>110.63</v>
      </c>
      <c r="I90" s="14" t="n">
        <v>125.97</v>
      </c>
      <c r="J90" s="14" t="n">
        <v>142.98</v>
      </c>
      <c r="K90" s="14" t="n">
        <v>161.71</v>
      </c>
      <c r="L90" s="13" t="n">
        <v>182.16</v>
      </c>
      <c r="M90" s="14" t="n">
        <v>204.36</v>
      </c>
      <c r="N90" s="14" t="n">
        <v>228.28</v>
      </c>
      <c r="O90" s="14" t="n">
        <v>250.83</v>
      </c>
      <c r="P90" s="14" t="n">
        <v>275.73</v>
      </c>
      <c r="Q90" s="13" t="n">
        <v>297.84</v>
      </c>
      <c r="R90" s="14" t="n">
        <v>322.21</v>
      </c>
      <c r="S90" s="14" t="n">
        <v>349.06</v>
      </c>
      <c r="T90" s="14" t="n">
        <v>378.61</v>
      </c>
      <c r="U90" s="14" t="n">
        <v>410.57</v>
      </c>
      <c r="V90" s="13" t="n">
        <v>443.33</v>
      </c>
      <c r="W90" s="14" t="n">
        <v>476.89</v>
      </c>
      <c r="X90" s="14" t="n">
        <v>510.65</v>
      </c>
      <c r="Y90" s="14" t="n">
        <v>545.81</v>
      </c>
      <c r="Z90" s="14" t="n">
        <v>581.77</v>
      </c>
      <c r="AA90" s="13" t="n">
        <v>616.33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47.62</v>
      </c>
      <c r="C91" s="14" t="n">
        <v>65.16</v>
      </c>
      <c r="D91" s="14" t="n">
        <v>74.37</v>
      </c>
      <c r="E91" s="14" t="n">
        <v>84.55</v>
      </c>
      <c r="F91" s="14" t="n">
        <v>95.5</v>
      </c>
      <c r="G91" s="13" t="n">
        <v>108.18</v>
      </c>
      <c r="H91" s="14" t="n">
        <v>122.58</v>
      </c>
      <c r="I91" s="14" t="n">
        <v>138.75</v>
      </c>
      <c r="J91" s="14" t="n">
        <v>156.71</v>
      </c>
      <c r="K91" s="14" t="n">
        <v>176.49</v>
      </c>
      <c r="L91" s="13" t="n">
        <v>198.12</v>
      </c>
      <c r="M91" s="14" t="n">
        <v>221.67</v>
      </c>
      <c r="N91" s="14" t="n">
        <v>247.16</v>
      </c>
      <c r="O91" s="14" t="n">
        <v>274.66</v>
      </c>
      <c r="P91" s="14" t="n">
        <v>297.84</v>
      </c>
      <c r="Q91" s="13" t="n">
        <v>322.21</v>
      </c>
      <c r="R91" s="14" t="n">
        <v>349.06</v>
      </c>
      <c r="S91" s="14" t="n">
        <v>378.61</v>
      </c>
      <c r="T91" s="14" t="n">
        <v>410.57</v>
      </c>
      <c r="U91" s="14" t="n">
        <v>442.9</v>
      </c>
      <c r="V91" s="13" t="n">
        <v>476.43</v>
      </c>
      <c r="W91" s="14" t="n">
        <v>510.65</v>
      </c>
      <c r="X91" s="14" t="n">
        <v>545.81</v>
      </c>
      <c r="Y91" s="14" t="n">
        <v>581.77</v>
      </c>
      <c r="Z91" s="14" t="n">
        <v>616.33</v>
      </c>
      <c r="AA91" s="13" t="n">
        <v>649.85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58.78</v>
      </c>
      <c r="C92" s="14" t="n">
        <v>74.28</v>
      </c>
      <c r="D92" s="14" t="n">
        <v>84.42</v>
      </c>
      <c r="E92" s="14" t="n">
        <v>95.34</v>
      </c>
      <c r="F92" s="14" t="n">
        <v>106.99</v>
      </c>
      <c r="G92" s="13" t="n">
        <v>120.27</v>
      </c>
      <c r="H92" s="14" t="n">
        <v>135.39</v>
      </c>
      <c r="I92" s="14" t="n">
        <v>152.37</v>
      </c>
      <c r="J92" s="14" t="n">
        <v>171.25</v>
      </c>
      <c r="K92" s="14" t="n">
        <v>192.06</v>
      </c>
      <c r="L92" s="13" t="n">
        <v>214.86</v>
      </c>
      <c r="M92" s="14" t="n">
        <v>239.71</v>
      </c>
      <c r="N92" s="14" t="n">
        <v>266.64</v>
      </c>
      <c r="O92" s="14" t="n">
        <v>291.15</v>
      </c>
      <c r="P92" s="14" t="n">
        <v>316.49</v>
      </c>
      <c r="Q92" s="13" t="n">
        <v>343.49</v>
      </c>
      <c r="R92" s="14" t="n">
        <v>372.13</v>
      </c>
      <c r="S92" s="14" t="n">
        <v>402.44</v>
      </c>
      <c r="T92" s="14" t="n">
        <v>434.39</v>
      </c>
      <c r="U92" s="14" t="n">
        <v>468</v>
      </c>
      <c r="V92" s="13" t="n">
        <v>503.26</v>
      </c>
      <c r="W92" s="14" t="n">
        <v>540.17</v>
      </c>
      <c r="X92" s="14" t="n">
        <v>578.74</v>
      </c>
      <c r="Y92" s="14" t="n">
        <v>616.33</v>
      </c>
      <c r="Z92" s="14" t="n">
        <v>649.85</v>
      </c>
      <c r="AA92" s="13" t="n">
        <v>680.37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71.56</v>
      </c>
      <c r="C93" s="17" t="n">
        <v>84.33</v>
      </c>
      <c r="D93" s="17" t="n">
        <v>95.21</v>
      </c>
      <c r="E93" s="17" t="n">
        <v>106.83</v>
      </c>
      <c r="F93" s="17" t="n">
        <v>119.44</v>
      </c>
      <c r="G93" s="16" t="n">
        <v>133.29</v>
      </c>
      <c r="H93" s="17" t="n">
        <v>149.08</v>
      </c>
      <c r="I93" s="17" t="n">
        <v>166.87</v>
      </c>
      <c r="J93" s="17" t="n">
        <v>186.67</v>
      </c>
      <c r="K93" s="17" t="n">
        <v>208.53</v>
      </c>
      <c r="L93" s="16" t="n">
        <v>232.5</v>
      </c>
      <c r="M93" s="17" t="n">
        <v>258.66</v>
      </c>
      <c r="N93" s="17" t="n">
        <v>283.47</v>
      </c>
      <c r="O93" s="17" t="n">
        <v>308.33</v>
      </c>
      <c r="P93" s="17" t="n">
        <v>334.92</v>
      </c>
      <c r="Q93" s="16" t="n">
        <v>363.25</v>
      </c>
      <c r="R93" s="17" t="n">
        <v>393.33</v>
      </c>
      <c r="S93" s="17" t="n">
        <v>425.14</v>
      </c>
      <c r="T93" s="17" t="n">
        <v>458.69</v>
      </c>
      <c r="U93" s="17" t="n">
        <v>493.99</v>
      </c>
      <c r="V93" s="16" t="n">
        <v>531.02</v>
      </c>
      <c r="W93" s="17" t="n">
        <v>569.78</v>
      </c>
      <c r="X93" s="17" t="n">
        <v>610.28</v>
      </c>
      <c r="Y93" s="17" t="n">
        <v>649.85</v>
      </c>
      <c r="Z93" s="17" t="n">
        <v>680.37</v>
      </c>
      <c r="AA93" s="16" t="n">
        <v>723.39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84.26</v>
      </c>
      <c r="C94" s="14" t="n">
        <v>95.12</v>
      </c>
      <c r="D94" s="14" t="n">
        <v>106.71</v>
      </c>
      <c r="E94" s="14" t="n">
        <v>119.27</v>
      </c>
      <c r="F94" s="14" t="n">
        <v>132.81</v>
      </c>
      <c r="G94" s="13" t="n">
        <v>147.23</v>
      </c>
      <c r="H94" s="14" t="n">
        <v>163.7</v>
      </c>
      <c r="I94" s="14" t="n">
        <v>182.28</v>
      </c>
      <c r="J94" s="14" t="n">
        <v>203.01</v>
      </c>
      <c r="K94" s="14" t="n">
        <v>225.92</v>
      </c>
      <c r="L94" s="13" t="n">
        <v>251.1</v>
      </c>
      <c r="M94" s="14" t="n">
        <v>276.01</v>
      </c>
      <c r="N94" s="14" t="n">
        <v>300.21</v>
      </c>
      <c r="O94" s="14" t="n">
        <v>326.24</v>
      </c>
      <c r="P94" s="14" t="n">
        <v>354.09</v>
      </c>
      <c r="Q94" s="13" t="n">
        <v>383.79</v>
      </c>
      <c r="R94" s="14" t="n">
        <v>415.31</v>
      </c>
      <c r="S94" s="14" t="n">
        <v>448.66</v>
      </c>
      <c r="T94" s="14" t="n">
        <v>483.85</v>
      </c>
      <c r="U94" s="14" t="n">
        <v>520.86</v>
      </c>
      <c r="V94" s="13" t="n">
        <v>559.71</v>
      </c>
      <c r="W94" s="14" t="n">
        <v>600.37</v>
      </c>
      <c r="X94" s="14" t="n">
        <v>642.88</v>
      </c>
      <c r="Y94" s="14" t="n">
        <v>680.37</v>
      </c>
      <c r="Z94" s="14" t="n">
        <v>723.39</v>
      </c>
      <c r="AA94" s="13" t="n">
        <v>763.41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95.05</v>
      </c>
      <c r="C95" s="14" t="n">
        <v>106.62</v>
      </c>
      <c r="D95" s="14" t="n">
        <v>119.15</v>
      </c>
      <c r="E95" s="14" t="n">
        <v>132.65</v>
      </c>
      <c r="F95" s="14" t="n">
        <v>147</v>
      </c>
      <c r="G95" s="13" t="n">
        <v>162.12</v>
      </c>
      <c r="H95" s="14" t="n">
        <v>179.26</v>
      </c>
      <c r="I95" s="14" t="n">
        <v>198.64</v>
      </c>
      <c r="J95" s="14" t="n">
        <v>220.29</v>
      </c>
      <c r="K95" s="14" t="n">
        <v>244.28</v>
      </c>
      <c r="L95" s="13" t="n">
        <v>269.04</v>
      </c>
      <c r="M95" s="14" t="n">
        <v>292.4</v>
      </c>
      <c r="N95" s="14" t="n">
        <v>317.68</v>
      </c>
      <c r="O95" s="14" t="n">
        <v>344.88</v>
      </c>
      <c r="P95" s="14" t="n">
        <v>374.02</v>
      </c>
      <c r="Q95" s="13" t="n">
        <v>405.08</v>
      </c>
      <c r="R95" s="14" t="n">
        <v>438.08</v>
      </c>
      <c r="S95" s="14" t="n">
        <v>473</v>
      </c>
      <c r="T95" s="14" t="n">
        <v>509.85</v>
      </c>
      <c r="U95" s="14" t="n">
        <v>548.63</v>
      </c>
      <c r="V95" s="13" t="n">
        <v>589.32</v>
      </c>
      <c r="W95" s="14" t="n">
        <v>631.95</v>
      </c>
      <c r="X95" s="14" t="n">
        <v>676.51</v>
      </c>
      <c r="Y95" s="14" t="n">
        <v>722.99</v>
      </c>
      <c r="Z95" s="14" t="n">
        <v>763.41</v>
      </c>
      <c r="AA95" s="13" t="n">
        <v>804.93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106.55</v>
      </c>
      <c r="C96" s="14" t="n">
        <v>119.06</v>
      </c>
      <c r="D96" s="14" t="n">
        <v>132.53</v>
      </c>
      <c r="E96" s="14" t="n">
        <v>146.84</v>
      </c>
      <c r="F96" s="14" t="n">
        <v>161.89</v>
      </c>
      <c r="G96" s="13" t="n">
        <v>177.98</v>
      </c>
      <c r="H96" s="14" t="n">
        <v>195.78</v>
      </c>
      <c r="I96" s="14" t="n">
        <v>215.94</v>
      </c>
      <c r="J96" s="14" t="n">
        <v>238.53</v>
      </c>
      <c r="K96" s="14" t="n">
        <v>262.86</v>
      </c>
      <c r="L96" s="13" t="n">
        <v>285.17</v>
      </c>
      <c r="M96" s="14" t="n">
        <v>309.5</v>
      </c>
      <c r="N96" s="14" t="n">
        <v>335.86</v>
      </c>
      <c r="O96" s="14" t="n">
        <v>364.26</v>
      </c>
      <c r="P96" s="14" t="n">
        <v>394.69</v>
      </c>
      <c r="Q96" s="13" t="n">
        <v>427.15</v>
      </c>
      <c r="R96" s="14" t="n">
        <v>461.64</v>
      </c>
      <c r="S96" s="14" t="n">
        <v>498.16</v>
      </c>
      <c r="T96" s="14" t="n">
        <v>536.7</v>
      </c>
      <c r="U96" s="14" t="n">
        <v>577.27</v>
      </c>
      <c r="V96" s="13" t="n">
        <v>619.88</v>
      </c>
      <c r="W96" s="14" t="n">
        <v>664.51</v>
      </c>
      <c r="X96" s="14" t="n">
        <v>711.18</v>
      </c>
      <c r="Y96" s="14" t="n">
        <v>759.87</v>
      </c>
      <c r="Z96" s="14" t="n">
        <v>804.93</v>
      </c>
      <c r="AA96" s="13" t="n">
        <v>850.44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119</v>
      </c>
      <c r="C97" s="14" t="n">
        <v>132.45</v>
      </c>
      <c r="D97" s="14" t="n">
        <v>146.73</v>
      </c>
      <c r="E97" s="14" t="n">
        <v>161.73</v>
      </c>
      <c r="F97" s="14" t="n">
        <v>177.75</v>
      </c>
      <c r="G97" s="13" t="n">
        <v>194.82</v>
      </c>
      <c r="H97" s="14" t="n">
        <v>213.27</v>
      </c>
      <c r="I97" s="14" t="n">
        <v>234.22</v>
      </c>
      <c r="J97" s="14" t="n">
        <v>257.8</v>
      </c>
      <c r="K97" s="14" t="n">
        <v>278.84</v>
      </c>
      <c r="L97" s="13" t="n">
        <v>302.02</v>
      </c>
      <c r="M97" s="14" t="n">
        <v>327.33</v>
      </c>
      <c r="N97" s="14" t="n">
        <v>354.78</v>
      </c>
      <c r="O97" s="14" t="n">
        <v>384.38</v>
      </c>
      <c r="P97" s="14" t="n">
        <v>416.11</v>
      </c>
      <c r="Q97" s="13" t="n">
        <v>449.98</v>
      </c>
      <c r="R97" s="14" t="n">
        <v>485.99</v>
      </c>
      <c r="S97" s="14" t="n">
        <v>524.13</v>
      </c>
      <c r="T97" s="14" t="n">
        <v>564.4</v>
      </c>
      <c r="U97" s="14" t="n">
        <v>606.82</v>
      </c>
      <c r="V97" s="13" t="n">
        <v>651.37</v>
      </c>
      <c r="W97" s="14" t="n">
        <v>698.06</v>
      </c>
      <c r="X97" s="14" t="n">
        <v>746.88</v>
      </c>
      <c r="Y97" s="14" t="n">
        <v>797.84</v>
      </c>
      <c r="Z97" s="14" t="n">
        <v>850.44</v>
      </c>
      <c r="AA97" s="13" t="n">
        <v>892.44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132.39</v>
      </c>
      <c r="C98" s="17" t="n">
        <v>146.65</v>
      </c>
      <c r="D98" s="17" t="n">
        <v>161.62</v>
      </c>
      <c r="E98" s="17" t="n">
        <v>177.6</v>
      </c>
      <c r="F98" s="17" t="n">
        <v>194.6</v>
      </c>
      <c r="G98" s="16" t="n">
        <v>212.67</v>
      </c>
      <c r="H98" s="17" t="n">
        <v>231.74</v>
      </c>
      <c r="I98" s="17" t="n">
        <v>254.21</v>
      </c>
      <c r="J98" s="17" t="n">
        <v>273.75</v>
      </c>
      <c r="K98" s="17" t="n">
        <v>295.55</v>
      </c>
      <c r="L98" s="16" t="n">
        <v>319.58</v>
      </c>
      <c r="M98" s="17" t="n">
        <v>345.88</v>
      </c>
      <c r="N98" s="17" t="n">
        <v>374.43</v>
      </c>
      <c r="O98" s="17" t="n">
        <v>405.23</v>
      </c>
      <c r="P98" s="17" t="n">
        <v>438.28</v>
      </c>
      <c r="Q98" s="16" t="n">
        <v>473.57</v>
      </c>
      <c r="R98" s="17" t="n">
        <v>511.12</v>
      </c>
      <c r="S98" s="17" t="n">
        <v>550.91</v>
      </c>
      <c r="T98" s="17" t="n">
        <v>592.95</v>
      </c>
      <c r="U98" s="17" t="n">
        <v>637.25</v>
      </c>
      <c r="V98" s="16" t="n">
        <v>683.79</v>
      </c>
      <c r="W98" s="17" t="n">
        <v>732.58</v>
      </c>
      <c r="X98" s="17" t="n">
        <v>783.62</v>
      </c>
      <c r="Y98" s="17" t="n">
        <v>836.9</v>
      </c>
      <c r="Z98" s="17" t="n">
        <v>892.44</v>
      </c>
      <c r="AA98" s="16" t="n">
        <v>935.11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146.59</v>
      </c>
      <c r="C99" s="14" t="n">
        <v>161.55</v>
      </c>
      <c r="D99" s="14" t="n">
        <v>177.5</v>
      </c>
      <c r="E99" s="14" t="n">
        <v>194.45</v>
      </c>
      <c r="F99" s="14" t="n">
        <v>212.45</v>
      </c>
      <c r="G99" s="13" t="n">
        <v>231.41</v>
      </c>
      <c r="H99" s="14" t="n">
        <v>252.47</v>
      </c>
      <c r="I99" s="14" t="n">
        <v>270.27</v>
      </c>
      <c r="J99" s="14" t="n">
        <v>290.44</v>
      </c>
      <c r="K99" s="14" t="n">
        <v>312.97</v>
      </c>
      <c r="L99" s="13" t="n">
        <v>337.88</v>
      </c>
      <c r="M99" s="14" t="n">
        <v>365.16</v>
      </c>
      <c r="N99" s="14" t="n">
        <v>394.8</v>
      </c>
      <c r="O99" s="14" t="n">
        <v>426.81</v>
      </c>
      <c r="P99" s="14" t="n">
        <v>461.19</v>
      </c>
      <c r="Q99" s="13" t="n">
        <v>497.94</v>
      </c>
      <c r="R99" s="14" t="n">
        <v>537.04</v>
      </c>
      <c r="S99" s="14" t="n">
        <v>578.52</v>
      </c>
      <c r="T99" s="14" t="n">
        <v>622.36</v>
      </c>
      <c r="U99" s="14" t="n">
        <v>668.57</v>
      </c>
      <c r="V99" s="13" t="n">
        <v>717.15</v>
      </c>
      <c r="W99" s="14" t="n">
        <v>768.09</v>
      </c>
      <c r="X99" s="14" t="n">
        <v>821.39</v>
      </c>
      <c r="Y99" s="14" t="n">
        <v>877.07</v>
      </c>
      <c r="Z99" s="14" t="n">
        <v>935.11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161.5</v>
      </c>
      <c r="C100" s="14" t="n">
        <v>177.43</v>
      </c>
      <c r="D100" s="14" t="n">
        <v>194.35</v>
      </c>
      <c r="E100" s="14" t="n">
        <v>212.3</v>
      </c>
      <c r="F100" s="14" t="n">
        <v>231.2</v>
      </c>
      <c r="G100" s="13" t="n">
        <v>252.47</v>
      </c>
      <c r="H100" s="14" t="n">
        <v>268.8</v>
      </c>
      <c r="I100" s="14" t="n">
        <v>287.09</v>
      </c>
      <c r="J100" s="14" t="n">
        <v>307.87</v>
      </c>
      <c r="K100" s="14" t="n">
        <v>331.14</v>
      </c>
      <c r="L100" s="13" t="n">
        <v>356.9</v>
      </c>
      <c r="M100" s="14" t="n">
        <v>385.16</v>
      </c>
      <c r="N100" s="14" t="n">
        <v>415.9</v>
      </c>
      <c r="O100" s="14" t="n">
        <v>449.13</v>
      </c>
      <c r="P100" s="14" t="n">
        <v>484.85</v>
      </c>
      <c r="Q100" s="13" t="n">
        <v>523.05</v>
      </c>
      <c r="R100" s="14" t="n">
        <v>563.75</v>
      </c>
      <c r="S100" s="14" t="n">
        <v>606.94</v>
      </c>
      <c r="T100" s="14" t="n">
        <v>652.62</v>
      </c>
      <c r="U100" s="14" t="n">
        <v>700.79</v>
      </c>
      <c r="V100" s="13" t="n">
        <v>751.44</v>
      </c>
      <c r="W100" s="14" t="n">
        <v>804.58</v>
      </c>
      <c r="X100" s="14" t="n">
        <v>860.21</v>
      </c>
      <c r="Y100" s="14" t="n">
        <v>918.33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177.38</v>
      </c>
      <c r="C101" s="14" t="n">
        <v>194.28</v>
      </c>
      <c r="D101" s="14" t="n">
        <v>212.21</v>
      </c>
      <c r="E101" s="14" t="n">
        <v>231.06</v>
      </c>
      <c r="F101" s="14" t="n">
        <v>252.47</v>
      </c>
      <c r="G101" s="13" t="n">
        <v>268.8</v>
      </c>
      <c r="H101" s="14" t="n">
        <v>285.91</v>
      </c>
      <c r="I101" s="14" t="n">
        <v>304.66</v>
      </c>
      <c r="J101" s="14" t="n">
        <v>326.04</v>
      </c>
      <c r="K101" s="14" t="n">
        <v>350.04</v>
      </c>
      <c r="L101" s="13" t="n">
        <v>376.65</v>
      </c>
      <c r="M101" s="14" t="n">
        <v>405.88</v>
      </c>
      <c r="N101" s="14" t="n">
        <v>437.72</v>
      </c>
      <c r="O101" s="14" t="n">
        <v>472.18</v>
      </c>
      <c r="P101" s="14" t="n">
        <v>509.25</v>
      </c>
      <c r="Q101" s="13" t="n">
        <v>548.95</v>
      </c>
      <c r="R101" s="14" t="n">
        <v>591.26</v>
      </c>
      <c r="S101" s="14" t="n">
        <v>636.19</v>
      </c>
      <c r="T101" s="14" t="n">
        <v>683.73</v>
      </c>
      <c r="U101" s="14" t="n">
        <v>733.89</v>
      </c>
      <c r="V101" s="13" t="n">
        <v>786.66</v>
      </c>
      <c r="W101" s="14" t="n">
        <v>842.05</v>
      </c>
      <c r="X101" s="14" t="n">
        <v>900.06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194.24</v>
      </c>
      <c r="C102" s="14" t="n">
        <v>212.15</v>
      </c>
      <c r="D102" s="14" t="n">
        <v>230.97</v>
      </c>
      <c r="E102" s="14" t="n">
        <v>252.47</v>
      </c>
      <c r="F102" s="14" t="n">
        <v>268.8</v>
      </c>
      <c r="G102" s="13" t="n">
        <v>285.91</v>
      </c>
      <c r="H102" s="14" t="n">
        <v>303.79</v>
      </c>
      <c r="I102" s="14" t="n">
        <v>323</v>
      </c>
      <c r="J102" s="14" t="n">
        <v>344.96</v>
      </c>
      <c r="K102" s="14" t="n">
        <v>369.66</v>
      </c>
      <c r="L102" s="13" t="n">
        <v>397.12</v>
      </c>
      <c r="M102" s="14" t="n">
        <v>427.32</v>
      </c>
      <c r="N102" s="14" t="n">
        <v>460.27</v>
      </c>
      <c r="O102" s="14" t="n">
        <v>495.96</v>
      </c>
      <c r="P102" s="14" t="n">
        <v>534.41</v>
      </c>
      <c r="Q102" s="13" t="n">
        <v>575.61</v>
      </c>
      <c r="R102" s="14" t="n">
        <v>619.55</v>
      </c>
      <c r="S102" s="14" t="n">
        <v>666.25</v>
      </c>
      <c r="T102" s="14" t="n">
        <v>715.69</v>
      </c>
      <c r="U102" s="14" t="n">
        <v>767.87</v>
      </c>
      <c r="V102" s="13" t="n">
        <v>822.82</v>
      </c>
      <c r="W102" s="14" t="n">
        <v>880.51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212.12</v>
      </c>
      <c r="C103" s="17" t="n">
        <v>230.92</v>
      </c>
      <c r="D103" s="17" t="n">
        <v>252.47</v>
      </c>
      <c r="E103" s="17" t="n">
        <v>268.8</v>
      </c>
      <c r="F103" s="17" t="n">
        <v>285.91</v>
      </c>
      <c r="G103" s="16" t="n">
        <v>303.79</v>
      </c>
      <c r="H103" s="17" t="n">
        <v>322.46</v>
      </c>
      <c r="I103" s="17" t="n">
        <v>342.1</v>
      </c>
      <c r="J103" s="17" t="n">
        <v>364.62</v>
      </c>
      <c r="K103" s="17" t="n">
        <v>390.02</v>
      </c>
      <c r="L103" s="16" t="n">
        <v>418.31</v>
      </c>
      <c r="M103" s="17" t="n">
        <v>449.48</v>
      </c>
      <c r="N103" s="17" t="n">
        <v>483.53</v>
      </c>
      <c r="O103" s="17" t="n">
        <v>520.48</v>
      </c>
      <c r="P103" s="17" t="n">
        <v>560.31</v>
      </c>
      <c r="Q103" s="16" t="n">
        <v>603.03</v>
      </c>
      <c r="R103" s="17" t="n">
        <v>648.64</v>
      </c>
      <c r="S103" s="17" t="n">
        <v>697.13</v>
      </c>
      <c r="T103" s="17" t="n">
        <v>748.5</v>
      </c>
      <c r="U103" s="17" t="n">
        <v>802.76</v>
      </c>
      <c r="V103" s="16" t="n">
        <v>859.91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17.05" hidden="false" customHeight="false" outlineLevel="0" collapsed="false">
      <c r="A1" s="4" t="s">
        <v>1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/>
      <c r="C4" s="14"/>
      <c r="D4" s="14"/>
      <c r="E4" s="14"/>
      <c r="F4" s="14"/>
      <c r="G4" s="13"/>
      <c r="H4" s="14"/>
      <c r="I4" s="14"/>
      <c r="J4" s="14"/>
      <c r="K4" s="14"/>
      <c r="L4" s="13"/>
      <c r="M4" s="14"/>
      <c r="N4" s="14"/>
      <c r="O4" s="14"/>
      <c r="P4" s="14"/>
      <c r="Q4" s="13"/>
      <c r="R4" s="14" t="n">
        <v>0.39</v>
      </c>
      <c r="S4" s="14" t="n">
        <v>0.41</v>
      </c>
      <c r="T4" s="14" t="n">
        <v>0.42</v>
      </c>
      <c r="U4" s="14" t="n">
        <v>0.45</v>
      </c>
      <c r="V4" s="13" t="n">
        <v>0.45</v>
      </c>
      <c r="W4" s="14" t="n">
        <v>0.46</v>
      </c>
      <c r="X4" s="14" t="n">
        <v>0.48</v>
      </c>
      <c r="Y4" s="14" t="n">
        <v>0.48</v>
      </c>
      <c r="Z4" s="14" t="n">
        <v>0.5</v>
      </c>
      <c r="AA4" s="13" t="n">
        <v>0.5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/>
      <c r="C5" s="14"/>
      <c r="D5" s="14"/>
      <c r="E5" s="14"/>
      <c r="F5" s="14"/>
      <c r="G5" s="13"/>
      <c r="H5" s="14"/>
      <c r="I5" s="14"/>
      <c r="J5" s="14"/>
      <c r="K5" s="14"/>
      <c r="L5" s="13"/>
      <c r="M5" s="14"/>
      <c r="N5" s="14"/>
      <c r="O5" s="14"/>
      <c r="P5" s="14"/>
      <c r="Q5" s="13" t="n">
        <v>0.38</v>
      </c>
      <c r="R5" s="14" t="n">
        <v>0.4</v>
      </c>
      <c r="S5" s="14" t="n">
        <v>0.41</v>
      </c>
      <c r="T5" s="14" t="n">
        <v>0.44</v>
      </c>
      <c r="U5" s="14" t="n">
        <v>0.45</v>
      </c>
      <c r="V5" s="13" t="n">
        <v>0.46</v>
      </c>
      <c r="W5" s="14" t="n">
        <v>0.48</v>
      </c>
      <c r="X5" s="14" t="n">
        <v>0.48</v>
      </c>
      <c r="Y5" s="14" t="n">
        <v>0.49</v>
      </c>
      <c r="Z5" s="14" t="n">
        <v>0.5</v>
      </c>
      <c r="AA5" s="13" t="n">
        <v>0.53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/>
      <c r="C6" s="14"/>
      <c r="D6" s="14"/>
      <c r="E6" s="14"/>
      <c r="F6" s="14"/>
      <c r="G6" s="13"/>
      <c r="H6" s="14"/>
      <c r="I6" s="14"/>
      <c r="J6" s="14"/>
      <c r="K6" s="14"/>
      <c r="L6" s="13"/>
      <c r="M6" s="14"/>
      <c r="N6" s="14"/>
      <c r="O6" s="14"/>
      <c r="P6" s="14" t="n">
        <v>0.37</v>
      </c>
      <c r="Q6" s="13" t="n">
        <v>0.4</v>
      </c>
      <c r="R6" s="14" t="n">
        <v>0.41</v>
      </c>
      <c r="S6" s="14" t="n">
        <v>0.44</v>
      </c>
      <c r="T6" s="14" t="n">
        <v>0.44</v>
      </c>
      <c r="U6" s="14" t="n">
        <v>0.46</v>
      </c>
      <c r="V6" s="13" t="n">
        <v>0.48</v>
      </c>
      <c r="W6" s="14" t="n">
        <v>0.48</v>
      </c>
      <c r="X6" s="14" t="n">
        <v>0.49</v>
      </c>
      <c r="Y6" s="14" t="n">
        <v>0.5</v>
      </c>
      <c r="Z6" s="14" t="n">
        <v>0.52</v>
      </c>
      <c r="AA6" s="13" t="n">
        <v>0.57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/>
      <c r="C7" s="14"/>
      <c r="D7" s="14"/>
      <c r="E7" s="14"/>
      <c r="F7" s="14"/>
      <c r="G7" s="13"/>
      <c r="H7" s="14"/>
      <c r="I7" s="14"/>
      <c r="J7" s="14"/>
      <c r="K7" s="14"/>
      <c r="L7" s="13"/>
      <c r="M7" s="14"/>
      <c r="N7" s="14"/>
      <c r="O7" s="14" t="n">
        <v>0.37</v>
      </c>
      <c r="P7" s="14" t="n">
        <v>0.39</v>
      </c>
      <c r="Q7" s="13" t="n">
        <v>0.4</v>
      </c>
      <c r="R7" s="14" t="n">
        <v>0.43</v>
      </c>
      <c r="S7" s="14" t="n">
        <v>0.44</v>
      </c>
      <c r="T7" s="14" t="n">
        <v>0.45</v>
      </c>
      <c r="U7" s="14" t="n">
        <v>0.47</v>
      </c>
      <c r="V7" s="13" t="n">
        <v>0.48</v>
      </c>
      <c r="W7" s="14" t="n">
        <v>0.49</v>
      </c>
      <c r="X7" s="14" t="n">
        <v>0.5</v>
      </c>
      <c r="Y7" s="14" t="n">
        <v>0.52</v>
      </c>
      <c r="Z7" s="14" t="n">
        <v>0.56</v>
      </c>
      <c r="AA7" s="13" t="n">
        <v>0.58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/>
      <c r="C8" s="17"/>
      <c r="D8" s="17"/>
      <c r="E8" s="17"/>
      <c r="F8" s="17"/>
      <c r="G8" s="16"/>
      <c r="H8" s="17"/>
      <c r="I8" s="17"/>
      <c r="J8" s="17"/>
      <c r="K8" s="17"/>
      <c r="L8" s="16"/>
      <c r="M8" s="17"/>
      <c r="N8" s="17" t="n">
        <v>0.37</v>
      </c>
      <c r="O8" s="17" t="n">
        <v>0.39</v>
      </c>
      <c r="P8" s="17" t="n">
        <v>0.4</v>
      </c>
      <c r="Q8" s="16" t="n">
        <v>0.42</v>
      </c>
      <c r="R8" s="17" t="n">
        <v>0.43</v>
      </c>
      <c r="S8" s="17" t="n">
        <v>0.45</v>
      </c>
      <c r="T8" s="17" t="n">
        <v>0.47</v>
      </c>
      <c r="U8" s="17" t="n">
        <v>0.47</v>
      </c>
      <c r="V8" s="16" t="n">
        <v>0.49</v>
      </c>
      <c r="W8" s="17" t="n">
        <v>0.5</v>
      </c>
      <c r="X8" s="17" t="n">
        <v>0.52</v>
      </c>
      <c r="Y8" s="17" t="n">
        <v>0.56</v>
      </c>
      <c r="Z8" s="17" t="n">
        <v>0.58</v>
      </c>
      <c r="AA8" s="16" t="n">
        <v>0.62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/>
      <c r="C9" s="14"/>
      <c r="D9" s="14"/>
      <c r="E9" s="14"/>
      <c r="F9" s="14"/>
      <c r="G9" s="13"/>
      <c r="H9" s="14"/>
      <c r="I9" s="14"/>
      <c r="J9" s="14"/>
      <c r="K9" s="14"/>
      <c r="L9" s="13"/>
      <c r="M9" s="14" t="n">
        <v>0.36</v>
      </c>
      <c r="N9" s="14" t="n">
        <v>0.38</v>
      </c>
      <c r="O9" s="14" t="n">
        <v>0.39</v>
      </c>
      <c r="P9" s="14" t="n">
        <v>0.42</v>
      </c>
      <c r="Q9" s="13" t="n">
        <v>0.43</v>
      </c>
      <c r="R9" s="14" t="n">
        <v>0.44</v>
      </c>
      <c r="S9" s="14" t="n">
        <v>0.47</v>
      </c>
      <c r="T9" s="14" t="n">
        <v>0.47</v>
      </c>
      <c r="U9" s="14" t="n">
        <v>0.49</v>
      </c>
      <c r="V9" s="13" t="n">
        <v>0.5</v>
      </c>
      <c r="W9" s="14" t="n">
        <v>0.52</v>
      </c>
      <c r="X9" s="14" t="n">
        <v>0.56</v>
      </c>
      <c r="Y9" s="14" t="n">
        <v>0.58</v>
      </c>
      <c r="Z9" s="14" t="n">
        <v>0.62</v>
      </c>
      <c r="AA9" s="13" t="n">
        <v>0.64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/>
      <c r="C10" s="14"/>
      <c r="D10" s="14"/>
      <c r="E10" s="14"/>
      <c r="F10" s="14"/>
      <c r="G10" s="13"/>
      <c r="H10" s="14"/>
      <c r="I10" s="14"/>
      <c r="J10" s="14"/>
      <c r="K10" s="14"/>
      <c r="L10" s="13" t="n">
        <v>0.36</v>
      </c>
      <c r="M10" s="14" t="n">
        <v>0.38</v>
      </c>
      <c r="N10" s="14" t="n">
        <v>0.39</v>
      </c>
      <c r="O10" s="14" t="n">
        <v>0.41</v>
      </c>
      <c r="P10" s="14" t="n">
        <v>0.42</v>
      </c>
      <c r="Q10" s="13" t="n">
        <v>0.44</v>
      </c>
      <c r="R10" s="14" t="n">
        <v>0.46</v>
      </c>
      <c r="S10" s="14" t="n">
        <v>0.47</v>
      </c>
      <c r="T10" s="14" t="n">
        <v>0.49</v>
      </c>
      <c r="U10" s="14" t="n">
        <v>0.5</v>
      </c>
      <c r="V10" s="13" t="n">
        <v>0.52</v>
      </c>
      <c r="W10" s="14" t="n">
        <v>0.56</v>
      </c>
      <c r="X10" s="14" t="n">
        <v>0.58</v>
      </c>
      <c r="Y10" s="14" t="n">
        <v>0.61</v>
      </c>
      <c r="Z10" s="14" t="n">
        <v>0.63</v>
      </c>
      <c r="AA10" s="13" t="n">
        <v>0.68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/>
      <c r="C11" s="14"/>
      <c r="D11" s="14"/>
      <c r="E11" s="14"/>
      <c r="F11" s="14"/>
      <c r="G11" s="13"/>
      <c r="H11" s="14"/>
      <c r="I11" s="14"/>
      <c r="J11" s="14"/>
      <c r="K11" s="14" t="n">
        <v>0.36</v>
      </c>
      <c r="L11" s="13" t="n">
        <v>0.37</v>
      </c>
      <c r="M11" s="14" t="n">
        <v>0.38</v>
      </c>
      <c r="N11" s="14" t="n">
        <v>0.41</v>
      </c>
      <c r="O11" s="14" t="n">
        <v>0.42</v>
      </c>
      <c r="P11" s="14" t="n">
        <v>0.43</v>
      </c>
      <c r="Q11" s="13" t="n">
        <v>0.46</v>
      </c>
      <c r="R11" s="14" t="n">
        <v>0.46</v>
      </c>
      <c r="S11" s="14" t="n">
        <v>0.49</v>
      </c>
      <c r="T11" s="14" t="n">
        <v>0.5</v>
      </c>
      <c r="U11" s="14" t="n">
        <v>0.52</v>
      </c>
      <c r="V11" s="13" t="n">
        <v>0.56</v>
      </c>
      <c r="W11" s="14" t="n">
        <v>0.58</v>
      </c>
      <c r="X11" s="14" t="n">
        <v>0.61</v>
      </c>
      <c r="Y11" s="14" t="n">
        <v>0.63</v>
      </c>
      <c r="Z11" s="14" t="n">
        <v>0.68</v>
      </c>
      <c r="AA11" s="13" t="n">
        <v>0.72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/>
      <c r="C12" s="14"/>
      <c r="D12" s="14"/>
      <c r="E12" s="14"/>
      <c r="F12" s="14"/>
      <c r="G12" s="13"/>
      <c r="H12" s="14"/>
      <c r="I12" s="14"/>
      <c r="J12" s="14" t="n">
        <v>0.35</v>
      </c>
      <c r="K12" s="14" t="n">
        <v>0.37</v>
      </c>
      <c r="L12" s="13" t="n">
        <v>0.38</v>
      </c>
      <c r="M12" s="14" t="n">
        <v>0.4</v>
      </c>
      <c r="N12" s="14" t="n">
        <v>0.42</v>
      </c>
      <c r="O12" s="14" t="n">
        <v>0.42</v>
      </c>
      <c r="P12" s="14" t="n">
        <v>0.45</v>
      </c>
      <c r="Q12" s="13" t="n">
        <v>0.46</v>
      </c>
      <c r="R12" s="14" t="n">
        <v>0.48</v>
      </c>
      <c r="S12" s="14" t="n">
        <v>0.5</v>
      </c>
      <c r="T12" s="14" t="n">
        <v>0.52</v>
      </c>
      <c r="U12" s="14" t="n">
        <v>0.56</v>
      </c>
      <c r="V12" s="13" t="n">
        <v>0.58</v>
      </c>
      <c r="W12" s="14" t="n">
        <v>0.61</v>
      </c>
      <c r="X12" s="14" t="n">
        <v>0.63</v>
      </c>
      <c r="Y12" s="14" t="n">
        <v>0.68</v>
      </c>
      <c r="Z12" s="14" t="n">
        <v>0.71</v>
      </c>
      <c r="AA12" s="13" t="n">
        <v>0.76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/>
      <c r="C13" s="17"/>
      <c r="D13" s="17"/>
      <c r="E13" s="17"/>
      <c r="F13" s="17"/>
      <c r="G13" s="16"/>
      <c r="H13" s="17"/>
      <c r="I13" s="17" t="n">
        <v>0.35</v>
      </c>
      <c r="J13" s="17" t="n">
        <v>0.36</v>
      </c>
      <c r="K13" s="17" t="n">
        <v>0.37</v>
      </c>
      <c r="L13" s="16" t="n">
        <v>0.4</v>
      </c>
      <c r="M13" s="17" t="n">
        <v>0.41</v>
      </c>
      <c r="N13" s="17" t="n">
        <v>0.42</v>
      </c>
      <c r="O13" s="17" t="n">
        <v>0.44</v>
      </c>
      <c r="P13" s="17" t="n">
        <v>0.45</v>
      </c>
      <c r="Q13" s="16" t="n">
        <v>0.48</v>
      </c>
      <c r="R13" s="17" t="n">
        <v>0.5</v>
      </c>
      <c r="S13" s="17" t="n">
        <v>0.52</v>
      </c>
      <c r="T13" s="17" t="n">
        <v>0.55</v>
      </c>
      <c r="U13" s="17" t="n">
        <v>0.58</v>
      </c>
      <c r="V13" s="16" t="n">
        <v>0.61</v>
      </c>
      <c r="W13" s="17" t="n">
        <v>0.63</v>
      </c>
      <c r="X13" s="17" t="n">
        <v>0.68</v>
      </c>
      <c r="Y13" s="17" t="n">
        <v>0.71</v>
      </c>
      <c r="Z13" s="17" t="n">
        <v>0.76</v>
      </c>
      <c r="AA13" s="16" t="n">
        <v>0.82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/>
      <c r="C14" s="14"/>
      <c r="D14" s="14"/>
      <c r="E14" s="14"/>
      <c r="F14" s="14"/>
      <c r="G14" s="13"/>
      <c r="H14" s="14" t="n">
        <v>0.34</v>
      </c>
      <c r="I14" s="14" t="n">
        <v>0.36</v>
      </c>
      <c r="J14" s="14" t="n">
        <v>0.36</v>
      </c>
      <c r="K14" s="14" t="n">
        <v>0.39</v>
      </c>
      <c r="L14" s="13" t="n">
        <v>0.4</v>
      </c>
      <c r="M14" s="14" t="n">
        <v>0.41</v>
      </c>
      <c r="N14" s="14" t="n">
        <v>0.44</v>
      </c>
      <c r="O14" s="14" t="n">
        <v>0.45</v>
      </c>
      <c r="P14" s="14" t="n">
        <v>0.47</v>
      </c>
      <c r="Q14" s="13" t="n">
        <v>0.49</v>
      </c>
      <c r="R14" s="14" t="n">
        <v>0.51</v>
      </c>
      <c r="S14" s="14" t="n">
        <v>0.55</v>
      </c>
      <c r="T14" s="14" t="n">
        <v>0.58</v>
      </c>
      <c r="U14" s="14" t="n">
        <v>0.61</v>
      </c>
      <c r="V14" s="13" t="n">
        <v>0.63</v>
      </c>
      <c r="W14" s="14" t="n">
        <v>0.68</v>
      </c>
      <c r="X14" s="14" t="n">
        <v>0.71</v>
      </c>
      <c r="Y14" s="14" t="n">
        <v>0.76</v>
      </c>
      <c r="Z14" s="14" t="n">
        <v>0.82</v>
      </c>
      <c r="AA14" s="13" t="n">
        <v>0.89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/>
      <c r="C15" s="14"/>
      <c r="D15" s="14"/>
      <c r="E15" s="14"/>
      <c r="F15" s="14"/>
      <c r="G15" s="13" t="n">
        <v>0.33</v>
      </c>
      <c r="H15" s="14" t="n">
        <v>0.35</v>
      </c>
      <c r="I15" s="14" t="n">
        <v>0.36</v>
      </c>
      <c r="J15" s="14" t="n">
        <v>0.38</v>
      </c>
      <c r="K15" s="14" t="n">
        <v>0.39</v>
      </c>
      <c r="L15" s="13" t="n">
        <v>0.4</v>
      </c>
      <c r="M15" s="14" t="n">
        <v>0.43</v>
      </c>
      <c r="N15" s="14" t="n">
        <v>0.45</v>
      </c>
      <c r="O15" s="14" t="n">
        <v>0.46</v>
      </c>
      <c r="P15" s="14" t="n">
        <v>0.49</v>
      </c>
      <c r="Q15" s="13" t="n">
        <v>0.51</v>
      </c>
      <c r="R15" s="14" t="n">
        <v>0.54</v>
      </c>
      <c r="S15" s="14" t="n">
        <v>0.57</v>
      </c>
      <c r="T15" s="14" t="n">
        <v>0.61</v>
      </c>
      <c r="U15" s="14" t="n">
        <v>0.63</v>
      </c>
      <c r="V15" s="13" t="n">
        <v>0.67</v>
      </c>
      <c r="W15" s="14" t="n">
        <v>0.71</v>
      </c>
      <c r="X15" s="14" t="n">
        <v>0.75</v>
      </c>
      <c r="Y15" s="14" t="n">
        <v>0.81</v>
      </c>
      <c r="Z15" s="14" t="n">
        <v>0.88</v>
      </c>
      <c r="AA15" s="13" t="n">
        <v>0.95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/>
      <c r="C16" s="14"/>
      <c r="D16" s="14"/>
      <c r="E16" s="14"/>
      <c r="F16" s="14" t="n">
        <v>0.33</v>
      </c>
      <c r="G16" s="13" t="n">
        <v>0.34</v>
      </c>
      <c r="H16" s="14" t="n">
        <v>0.35</v>
      </c>
      <c r="I16" s="14" t="n">
        <v>0.37</v>
      </c>
      <c r="J16" s="14" t="n">
        <v>0.38</v>
      </c>
      <c r="K16" s="14" t="n">
        <v>0.39</v>
      </c>
      <c r="L16" s="13" t="n">
        <v>0.42</v>
      </c>
      <c r="M16" s="14" t="n">
        <v>0.44</v>
      </c>
      <c r="N16" s="14" t="n">
        <v>0.46</v>
      </c>
      <c r="O16" s="14" t="n">
        <v>0.48</v>
      </c>
      <c r="P16" s="14" t="n">
        <v>0.5</v>
      </c>
      <c r="Q16" s="13" t="n">
        <v>0.54</v>
      </c>
      <c r="R16" s="14" t="n">
        <v>0.57</v>
      </c>
      <c r="S16" s="14" t="n">
        <v>0.6</v>
      </c>
      <c r="T16" s="14" t="n">
        <v>0.63</v>
      </c>
      <c r="U16" s="14" t="n">
        <v>0.67</v>
      </c>
      <c r="V16" s="13" t="n">
        <v>0.71</v>
      </c>
      <c r="W16" s="14" t="n">
        <v>0.75</v>
      </c>
      <c r="X16" s="14" t="n">
        <v>0.81</v>
      </c>
      <c r="Y16" s="14" t="n">
        <v>0.88</v>
      </c>
      <c r="Z16" s="14" t="n">
        <v>0.95</v>
      </c>
      <c r="AA16" s="13" t="n">
        <v>1.03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/>
      <c r="C17" s="14"/>
      <c r="D17" s="14"/>
      <c r="E17" s="14" t="n">
        <v>0.33</v>
      </c>
      <c r="F17" s="14" t="n">
        <v>0.34</v>
      </c>
      <c r="G17" s="13" t="n">
        <v>0.34</v>
      </c>
      <c r="H17" s="14" t="n">
        <v>0.36</v>
      </c>
      <c r="I17" s="14" t="n">
        <v>0.37</v>
      </c>
      <c r="J17" s="14" t="n">
        <v>0.38</v>
      </c>
      <c r="K17" s="14" t="n">
        <v>0.41</v>
      </c>
      <c r="L17" s="13" t="n">
        <v>0.43</v>
      </c>
      <c r="M17" s="14" t="n">
        <v>0.45</v>
      </c>
      <c r="N17" s="14" t="n">
        <v>0.47</v>
      </c>
      <c r="O17" s="14" t="n">
        <v>0.5</v>
      </c>
      <c r="P17" s="14" t="n">
        <v>0.53</v>
      </c>
      <c r="Q17" s="13" t="n">
        <v>0.57</v>
      </c>
      <c r="R17" s="14" t="n">
        <v>0.6</v>
      </c>
      <c r="S17" s="14" t="n">
        <v>0.63</v>
      </c>
      <c r="T17" s="14" t="n">
        <v>0.67</v>
      </c>
      <c r="U17" s="14" t="n">
        <v>0.71</v>
      </c>
      <c r="V17" s="13" t="n">
        <v>0.75</v>
      </c>
      <c r="W17" s="14" t="n">
        <v>0.81</v>
      </c>
      <c r="X17" s="14" t="n">
        <v>0.88</v>
      </c>
      <c r="Y17" s="14" t="n">
        <v>0.95</v>
      </c>
      <c r="Z17" s="14" t="n">
        <v>1.01</v>
      </c>
      <c r="AA17" s="13" t="n">
        <v>1.07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/>
      <c r="C18" s="17"/>
      <c r="D18" s="17" t="n">
        <v>0.33</v>
      </c>
      <c r="E18" s="17" t="n">
        <v>0.34</v>
      </c>
      <c r="F18" s="17" t="n">
        <v>0.34</v>
      </c>
      <c r="G18" s="16" t="n">
        <v>0.35</v>
      </c>
      <c r="H18" s="17" t="n">
        <v>0.37</v>
      </c>
      <c r="I18" s="17" t="n">
        <v>0.37</v>
      </c>
      <c r="J18" s="17" t="n">
        <v>0.4</v>
      </c>
      <c r="K18" s="17" t="n">
        <v>0.41</v>
      </c>
      <c r="L18" s="16" t="n">
        <v>0.44</v>
      </c>
      <c r="M18" s="17" t="n">
        <v>0.46</v>
      </c>
      <c r="N18" s="17" t="n">
        <v>0.5</v>
      </c>
      <c r="O18" s="17" t="n">
        <v>0.53</v>
      </c>
      <c r="P18" s="17" t="n">
        <v>0.56</v>
      </c>
      <c r="Q18" s="16" t="n">
        <v>0.6</v>
      </c>
      <c r="R18" s="17" t="n">
        <v>0.63</v>
      </c>
      <c r="S18" s="17" t="n">
        <v>0.67</v>
      </c>
      <c r="T18" s="17" t="n">
        <v>0.71</v>
      </c>
      <c r="U18" s="17" t="n">
        <v>0.75</v>
      </c>
      <c r="V18" s="16" t="n">
        <v>0.81</v>
      </c>
      <c r="W18" s="17" t="n">
        <v>0.88</v>
      </c>
      <c r="X18" s="17" t="n">
        <v>0.94</v>
      </c>
      <c r="Y18" s="17" t="n">
        <v>1</v>
      </c>
      <c r="Z18" s="17" t="n">
        <v>1.06</v>
      </c>
      <c r="AA18" s="16" t="n">
        <v>1.13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/>
      <c r="C19" s="14" t="n">
        <v>0.33</v>
      </c>
      <c r="D19" s="14" t="n">
        <v>0.34</v>
      </c>
      <c r="E19" s="14" t="n">
        <v>0.34</v>
      </c>
      <c r="F19" s="14" t="n">
        <v>0.35</v>
      </c>
      <c r="G19" s="13" t="n">
        <v>0.36</v>
      </c>
      <c r="H19" s="14" t="n">
        <v>0.37</v>
      </c>
      <c r="I19" s="14" t="n">
        <v>0.38</v>
      </c>
      <c r="J19" s="14" t="n">
        <v>0.4</v>
      </c>
      <c r="K19" s="14" t="n">
        <v>0.42</v>
      </c>
      <c r="L19" s="13" t="n">
        <v>0.45</v>
      </c>
      <c r="M19" s="14" t="n">
        <v>0.49</v>
      </c>
      <c r="N19" s="14" t="n">
        <v>0.52</v>
      </c>
      <c r="O19" s="14" t="n">
        <v>0.55</v>
      </c>
      <c r="P19" s="14" t="n">
        <v>0.59</v>
      </c>
      <c r="Q19" s="13" t="n">
        <v>0.63</v>
      </c>
      <c r="R19" s="14" t="n">
        <v>0.67</v>
      </c>
      <c r="S19" s="14" t="n">
        <v>0.71</v>
      </c>
      <c r="T19" s="14" t="n">
        <v>0.75</v>
      </c>
      <c r="U19" s="14" t="n">
        <v>0.81</v>
      </c>
      <c r="V19" s="13" t="n">
        <v>0.88</v>
      </c>
      <c r="W19" s="14" t="n">
        <v>0.94</v>
      </c>
      <c r="X19" s="14" t="n">
        <v>1</v>
      </c>
      <c r="Y19" s="14" t="n">
        <v>1.06</v>
      </c>
      <c r="Z19" s="14" t="n">
        <v>1.13</v>
      </c>
      <c r="AA19" s="13" t="n">
        <v>1.2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33</v>
      </c>
      <c r="C20" s="14" t="n">
        <v>0.34</v>
      </c>
      <c r="D20" s="14" t="n">
        <v>0.34</v>
      </c>
      <c r="E20" s="14" t="n">
        <v>0.34</v>
      </c>
      <c r="F20" s="14" t="n">
        <v>0.35</v>
      </c>
      <c r="G20" s="13" t="n">
        <v>0.36</v>
      </c>
      <c r="H20" s="14" t="n">
        <v>0.38</v>
      </c>
      <c r="I20" s="14" t="n">
        <v>0.39</v>
      </c>
      <c r="J20" s="14" t="n">
        <v>0.42</v>
      </c>
      <c r="K20" s="14" t="n">
        <v>0.43</v>
      </c>
      <c r="L20" s="13" t="n">
        <v>0.47</v>
      </c>
      <c r="M20" s="14" t="n">
        <v>0.51</v>
      </c>
      <c r="N20" s="14" t="n">
        <v>0.54</v>
      </c>
      <c r="O20" s="14" t="n">
        <v>0.59</v>
      </c>
      <c r="P20" s="14" t="n">
        <v>0.63</v>
      </c>
      <c r="Q20" s="13" t="n">
        <v>0.67</v>
      </c>
      <c r="R20" s="14" t="n">
        <v>0.71</v>
      </c>
      <c r="S20" s="14" t="n">
        <v>0.75</v>
      </c>
      <c r="T20" s="14" t="n">
        <v>0.81</v>
      </c>
      <c r="U20" s="14" t="n">
        <v>0.88</v>
      </c>
      <c r="V20" s="13" t="n">
        <v>0.94</v>
      </c>
      <c r="W20" s="14" t="n">
        <v>1</v>
      </c>
      <c r="X20" s="14" t="n">
        <v>1.05</v>
      </c>
      <c r="Y20" s="14" t="n">
        <v>1.13</v>
      </c>
      <c r="Z20" s="14" t="n">
        <v>1.19</v>
      </c>
      <c r="AA20" s="13" t="n">
        <v>1.27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34</v>
      </c>
      <c r="C21" s="14" t="n">
        <v>0.34</v>
      </c>
      <c r="D21" s="14" t="n">
        <v>0.34</v>
      </c>
      <c r="E21" s="14" t="n">
        <v>0.34</v>
      </c>
      <c r="F21" s="14" t="n">
        <v>0.35</v>
      </c>
      <c r="G21" s="13" t="n">
        <v>0.37</v>
      </c>
      <c r="H21" s="14" t="n">
        <v>0.38</v>
      </c>
      <c r="I21" s="14" t="n">
        <v>0.41</v>
      </c>
      <c r="J21" s="14" t="n">
        <v>0.42</v>
      </c>
      <c r="K21" s="14" t="n">
        <v>0.46</v>
      </c>
      <c r="L21" s="13" t="n">
        <v>0.5</v>
      </c>
      <c r="M21" s="14" t="n">
        <v>0.53</v>
      </c>
      <c r="N21" s="14" t="n">
        <v>0.58</v>
      </c>
      <c r="O21" s="14" t="n">
        <v>0.62</v>
      </c>
      <c r="P21" s="14" t="n">
        <v>0.67</v>
      </c>
      <c r="Q21" s="13" t="n">
        <v>0.71</v>
      </c>
      <c r="R21" s="14" t="n">
        <v>0.75</v>
      </c>
      <c r="S21" s="14" t="n">
        <v>0.81</v>
      </c>
      <c r="T21" s="14" t="n">
        <v>0.88</v>
      </c>
      <c r="U21" s="14" t="n">
        <v>0.94</v>
      </c>
      <c r="V21" s="13" t="n">
        <v>1</v>
      </c>
      <c r="W21" s="14" t="n">
        <v>1.05</v>
      </c>
      <c r="X21" s="14" t="n">
        <v>1.13</v>
      </c>
      <c r="Y21" s="14" t="n">
        <v>1.19</v>
      </c>
      <c r="Z21" s="14" t="n">
        <v>1.27</v>
      </c>
      <c r="AA21" s="13" t="n">
        <v>1.35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33</v>
      </c>
      <c r="C22" s="14" t="n">
        <v>0.33</v>
      </c>
      <c r="D22" s="14" t="n">
        <v>0.33</v>
      </c>
      <c r="E22" s="14" t="n">
        <v>0.34</v>
      </c>
      <c r="F22" s="14" t="n">
        <v>0.36</v>
      </c>
      <c r="G22" s="13" t="n">
        <v>0.37</v>
      </c>
      <c r="H22" s="14" t="n">
        <v>0.39</v>
      </c>
      <c r="I22" s="14" t="n">
        <v>0.42</v>
      </c>
      <c r="J22" s="14" t="n">
        <v>0.45</v>
      </c>
      <c r="K22" s="14" t="n">
        <v>0.49</v>
      </c>
      <c r="L22" s="13" t="n">
        <v>0.53</v>
      </c>
      <c r="M22" s="14" t="n">
        <v>0.57</v>
      </c>
      <c r="N22" s="14" t="n">
        <v>0.62</v>
      </c>
      <c r="O22" s="14" t="n">
        <v>0.67</v>
      </c>
      <c r="P22" s="14" t="n">
        <v>0.71</v>
      </c>
      <c r="Q22" s="13" t="n">
        <v>0.75</v>
      </c>
      <c r="R22" s="14" t="n">
        <v>0.81</v>
      </c>
      <c r="S22" s="14" t="n">
        <v>0.88</v>
      </c>
      <c r="T22" s="14" t="n">
        <v>0.94</v>
      </c>
      <c r="U22" s="14" t="n">
        <v>1</v>
      </c>
      <c r="V22" s="13" t="n">
        <v>1.05</v>
      </c>
      <c r="W22" s="14" t="n">
        <v>1.13</v>
      </c>
      <c r="X22" s="14" t="n">
        <v>1.19</v>
      </c>
      <c r="Y22" s="14" t="n">
        <v>1.27</v>
      </c>
      <c r="Z22" s="14" t="n">
        <v>1.35</v>
      </c>
      <c r="AA22" s="13" t="n">
        <v>1.45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32</v>
      </c>
      <c r="C23" s="17" t="n">
        <v>0.32</v>
      </c>
      <c r="D23" s="17" t="n">
        <v>0.33</v>
      </c>
      <c r="E23" s="17" t="n">
        <v>0.35</v>
      </c>
      <c r="F23" s="17" t="n">
        <v>0.36</v>
      </c>
      <c r="G23" s="16" t="n">
        <v>0.38</v>
      </c>
      <c r="H23" s="17" t="n">
        <v>0.4</v>
      </c>
      <c r="I23" s="17" t="n">
        <v>0.44</v>
      </c>
      <c r="J23" s="17" t="n">
        <v>0.48</v>
      </c>
      <c r="K23" s="17" t="n">
        <v>0.51</v>
      </c>
      <c r="L23" s="16" t="n">
        <v>0.56</v>
      </c>
      <c r="M23" s="17" t="n">
        <v>0.61</v>
      </c>
      <c r="N23" s="17" t="n">
        <v>0.66</v>
      </c>
      <c r="O23" s="17" t="n">
        <v>0.71</v>
      </c>
      <c r="P23" s="17" t="n">
        <v>0.75</v>
      </c>
      <c r="Q23" s="16" t="n">
        <v>0.81</v>
      </c>
      <c r="R23" s="17" t="n">
        <v>0.88</v>
      </c>
      <c r="S23" s="17" t="n">
        <v>0.94</v>
      </c>
      <c r="T23" s="17" t="n">
        <v>1</v>
      </c>
      <c r="U23" s="17" t="n">
        <v>1.05</v>
      </c>
      <c r="V23" s="16" t="n">
        <v>1.13</v>
      </c>
      <c r="W23" s="17" t="n">
        <v>1.19</v>
      </c>
      <c r="X23" s="17" t="n">
        <v>1.27</v>
      </c>
      <c r="Y23" s="17" t="n">
        <v>1.35</v>
      </c>
      <c r="Z23" s="17" t="n">
        <v>1.45</v>
      </c>
      <c r="AA23" s="16" t="n">
        <v>1.57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3</v>
      </c>
      <c r="C24" s="14" t="n">
        <v>0.31</v>
      </c>
      <c r="D24" s="14" t="n">
        <v>0.33</v>
      </c>
      <c r="E24" s="14" t="n">
        <v>0.34</v>
      </c>
      <c r="F24" s="14" t="n">
        <v>0.36</v>
      </c>
      <c r="G24" s="13" t="n">
        <v>0.39</v>
      </c>
      <c r="H24" s="14" t="n">
        <v>0.43</v>
      </c>
      <c r="I24" s="14" t="n">
        <v>0.47</v>
      </c>
      <c r="J24" s="14" t="n">
        <v>0.5</v>
      </c>
      <c r="K24" s="14" t="n">
        <v>0.55</v>
      </c>
      <c r="L24" s="13" t="n">
        <v>0.6</v>
      </c>
      <c r="M24" s="14" t="n">
        <v>0.66</v>
      </c>
      <c r="N24" s="14" t="n">
        <v>0.71</v>
      </c>
      <c r="O24" s="14" t="n">
        <v>0.75</v>
      </c>
      <c r="P24" s="14" t="n">
        <v>0.81</v>
      </c>
      <c r="Q24" s="13" t="n">
        <v>0.88</v>
      </c>
      <c r="R24" s="14" t="n">
        <v>0.94</v>
      </c>
      <c r="S24" s="14" t="n">
        <v>1</v>
      </c>
      <c r="T24" s="14" t="n">
        <v>1.05</v>
      </c>
      <c r="U24" s="14" t="n">
        <v>1.13</v>
      </c>
      <c r="V24" s="13" t="n">
        <v>1.19</v>
      </c>
      <c r="W24" s="14" t="n">
        <v>1.27</v>
      </c>
      <c r="X24" s="14" t="n">
        <v>1.35</v>
      </c>
      <c r="Y24" s="14" t="n">
        <v>1.45</v>
      </c>
      <c r="Z24" s="14" t="n">
        <v>1.57</v>
      </c>
      <c r="AA24" s="13" t="n">
        <v>1.71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28</v>
      </c>
      <c r="C25" s="14" t="n">
        <v>0.3</v>
      </c>
      <c r="D25" s="14" t="n">
        <v>0.32</v>
      </c>
      <c r="E25" s="14" t="n">
        <v>0.35</v>
      </c>
      <c r="F25" s="14" t="n">
        <v>0.37</v>
      </c>
      <c r="G25" s="13" t="n">
        <v>0.41</v>
      </c>
      <c r="H25" s="14" t="n">
        <v>0.46</v>
      </c>
      <c r="I25" s="14" t="n">
        <v>0.48</v>
      </c>
      <c r="J25" s="14" t="n">
        <v>0.54</v>
      </c>
      <c r="K25" s="14" t="n">
        <v>0.58</v>
      </c>
      <c r="L25" s="13" t="n">
        <v>0.64</v>
      </c>
      <c r="M25" s="14" t="n">
        <v>0.69</v>
      </c>
      <c r="N25" s="14" t="n">
        <v>0.75</v>
      </c>
      <c r="O25" s="14" t="n">
        <v>0.81</v>
      </c>
      <c r="P25" s="14" t="n">
        <v>0.86</v>
      </c>
      <c r="Q25" s="13" t="n">
        <v>0.94</v>
      </c>
      <c r="R25" s="14" t="n">
        <v>0.99</v>
      </c>
      <c r="S25" s="14" t="n">
        <v>1.05</v>
      </c>
      <c r="T25" s="14" t="n">
        <v>1.12</v>
      </c>
      <c r="U25" s="14" t="n">
        <v>1.19</v>
      </c>
      <c r="V25" s="13" t="n">
        <v>1.27</v>
      </c>
      <c r="W25" s="14" t="n">
        <v>1.35</v>
      </c>
      <c r="X25" s="14" t="n">
        <v>1.45</v>
      </c>
      <c r="Y25" s="14" t="n">
        <v>1.57</v>
      </c>
      <c r="Z25" s="14" t="n">
        <v>1.71</v>
      </c>
      <c r="AA25" s="13" t="n">
        <v>1.87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27</v>
      </c>
      <c r="C26" s="14" t="n">
        <v>0.29</v>
      </c>
      <c r="D26" s="14" t="n">
        <v>0.33</v>
      </c>
      <c r="E26" s="14" t="n">
        <v>0.35</v>
      </c>
      <c r="F26" s="14" t="n">
        <v>0.39</v>
      </c>
      <c r="G26" s="13" t="n">
        <v>0.44</v>
      </c>
      <c r="H26" s="14" t="n">
        <v>0.47</v>
      </c>
      <c r="I26" s="14" t="n">
        <v>0.52</v>
      </c>
      <c r="J26" s="14" t="n">
        <v>0.57</v>
      </c>
      <c r="K26" s="14" t="n">
        <v>0.63</v>
      </c>
      <c r="L26" s="13" t="n">
        <v>0.68</v>
      </c>
      <c r="M26" s="14" t="n">
        <v>0.74</v>
      </c>
      <c r="N26" s="14" t="n">
        <v>0.79</v>
      </c>
      <c r="O26" s="14" t="n">
        <v>0.85</v>
      </c>
      <c r="P26" s="14" t="n">
        <v>0.92</v>
      </c>
      <c r="Q26" s="13" t="n">
        <v>0.98</v>
      </c>
      <c r="R26" s="14" t="n">
        <v>1.04</v>
      </c>
      <c r="S26" s="14" t="n">
        <v>1.12</v>
      </c>
      <c r="T26" s="14" t="n">
        <v>1.19</v>
      </c>
      <c r="U26" s="14" t="n">
        <v>1.27</v>
      </c>
      <c r="V26" s="13" t="n">
        <v>1.35</v>
      </c>
      <c r="W26" s="14" t="n">
        <v>1.45</v>
      </c>
      <c r="X26" s="14" t="n">
        <v>1.57</v>
      </c>
      <c r="Y26" s="14" t="n">
        <v>1.71</v>
      </c>
      <c r="Z26" s="14" t="n">
        <v>1.87</v>
      </c>
      <c r="AA26" s="13" t="n">
        <v>2.07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25</v>
      </c>
      <c r="C27" s="14" t="n">
        <v>0.29</v>
      </c>
      <c r="D27" s="14" t="n">
        <v>0.32</v>
      </c>
      <c r="E27" s="14" t="n">
        <v>0.36</v>
      </c>
      <c r="F27" s="14" t="n">
        <v>0.41</v>
      </c>
      <c r="G27" s="13" t="n">
        <v>0.45</v>
      </c>
      <c r="H27" s="14" t="n">
        <v>0.5</v>
      </c>
      <c r="I27" s="14" t="n">
        <v>0.56</v>
      </c>
      <c r="J27" s="14" t="n">
        <v>0.61</v>
      </c>
      <c r="K27" s="14" t="n">
        <v>0.66</v>
      </c>
      <c r="L27" s="13" t="n">
        <v>0.72</v>
      </c>
      <c r="M27" s="14" t="n">
        <v>0.78</v>
      </c>
      <c r="N27" s="14" t="n">
        <v>0.84</v>
      </c>
      <c r="O27" s="14" t="n">
        <v>0.91</v>
      </c>
      <c r="P27" s="14" t="n">
        <v>0.96</v>
      </c>
      <c r="Q27" s="13" t="n">
        <v>1.03</v>
      </c>
      <c r="R27" s="14" t="n">
        <v>1.1</v>
      </c>
      <c r="S27" s="14" t="n">
        <v>1.18</v>
      </c>
      <c r="T27" s="14" t="n">
        <v>1.27</v>
      </c>
      <c r="U27" s="14" t="n">
        <v>1.35</v>
      </c>
      <c r="V27" s="13" t="n">
        <v>1.45</v>
      </c>
      <c r="W27" s="14" t="n">
        <v>1.57</v>
      </c>
      <c r="X27" s="14" t="n">
        <v>1.71</v>
      </c>
      <c r="Y27" s="14" t="n">
        <v>1.87</v>
      </c>
      <c r="Z27" s="14" t="n">
        <v>2.07</v>
      </c>
      <c r="AA27" s="13" t="n">
        <v>2.29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25</v>
      </c>
      <c r="C28" s="17" t="n">
        <v>0.29</v>
      </c>
      <c r="D28" s="17" t="n">
        <v>0.33</v>
      </c>
      <c r="E28" s="17" t="n">
        <v>0.38</v>
      </c>
      <c r="F28" s="17" t="n">
        <v>0.42</v>
      </c>
      <c r="G28" s="16" t="n">
        <v>0.47</v>
      </c>
      <c r="H28" s="17" t="n">
        <v>0.53</v>
      </c>
      <c r="I28" s="17" t="n">
        <v>0.58</v>
      </c>
      <c r="J28" s="17" t="n">
        <v>0.65</v>
      </c>
      <c r="K28" s="17" t="n">
        <v>0.7</v>
      </c>
      <c r="L28" s="16" t="n">
        <v>0.76</v>
      </c>
      <c r="M28" s="17" t="n">
        <v>0.82</v>
      </c>
      <c r="N28" s="17" t="n">
        <v>0.89</v>
      </c>
      <c r="O28" s="17" t="n">
        <v>0.95</v>
      </c>
      <c r="P28" s="17" t="n">
        <v>1.01</v>
      </c>
      <c r="Q28" s="16" t="n">
        <v>1.09</v>
      </c>
      <c r="R28" s="17" t="n">
        <v>1.16</v>
      </c>
      <c r="S28" s="17" t="n">
        <v>1.25</v>
      </c>
      <c r="T28" s="17" t="n">
        <v>1.34</v>
      </c>
      <c r="U28" s="17" t="n">
        <v>1.45</v>
      </c>
      <c r="V28" s="16" t="n">
        <v>1.57</v>
      </c>
      <c r="W28" s="17" t="n">
        <v>1.71</v>
      </c>
      <c r="X28" s="17" t="n">
        <v>1.87</v>
      </c>
      <c r="Y28" s="17" t="n">
        <v>2.07</v>
      </c>
      <c r="Z28" s="17" t="n">
        <v>2.29</v>
      </c>
      <c r="AA28" s="16" t="n">
        <v>2.53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24</v>
      </c>
      <c r="C29" s="14" t="n">
        <v>0.3</v>
      </c>
      <c r="D29" s="14" t="n">
        <v>0.34</v>
      </c>
      <c r="E29" s="14" t="n">
        <v>0.39</v>
      </c>
      <c r="F29" s="14" t="n">
        <v>0.44</v>
      </c>
      <c r="G29" s="13" t="n">
        <v>0.5</v>
      </c>
      <c r="H29" s="14" t="n">
        <v>0.56</v>
      </c>
      <c r="I29" s="14" t="n">
        <v>0.62</v>
      </c>
      <c r="J29" s="14" t="n">
        <v>0.68</v>
      </c>
      <c r="K29" s="14" t="n">
        <v>0.74</v>
      </c>
      <c r="L29" s="13" t="n">
        <v>0.8</v>
      </c>
      <c r="M29" s="14" t="n">
        <v>0.86</v>
      </c>
      <c r="N29" s="14" t="n">
        <v>0.93</v>
      </c>
      <c r="O29" s="14" t="n">
        <v>0.99</v>
      </c>
      <c r="P29" s="14" t="n">
        <v>1.06</v>
      </c>
      <c r="Q29" s="13" t="n">
        <v>1.15</v>
      </c>
      <c r="R29" s="14" t="n">
        <v>1.24</v>
      </c>
      <c r="S29" s="14" t="n">
        <v>1.33</v>
      </c>
      <c r="T29" s="14" t="n">
        <v>1.44</v>
      </c>
      <c r="U29" s="14" t="n">
        <v>1.57</v>
      </c>
      <c r="V29" s="13" t="n">
        <v>1.71</v>
      </c>
      <c r="W29" s="14" t="n">
        <v>1.87</v>
      </c>
      <c r="X29" s="14" t="n">
        <v>2.07</v>
      </c>
      <c r="Y29" s="14" t="n">
        <v>2.29</v>
      </c>
      <c r="Z29" s="14" t="n">
        <v>2.53</v>
      </c>
      <c r="AA29" s="13" t="n">
        <v>2.81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25</v>
      </c>
      <c r="C30" s="14" t="n">
        <v>0.31</v>
      </c>
      <c r="D30" s="14" t="n">
        <v>0.35</v>
      </c>
      <c r="E30" s="14" t="n">
        <v>0.41</v>
      </c>
      <c r="F30" s="14" t="n">
        <v>0.46</v>
      </c>
      <c r="G30" s="13" t="n">
        <v>0.53</v>
      </c>
      <c r="H30" s="14" t="n">
        <v>0.59</v>
      </c>
      <c r="I30" s="14" t="n">
        <v>0.64</v>
      </c>
      <c r="J30" s="14" t="n">
        <v>0.71</v>
      </c>
      <c r="K30" s="14" t="n">
        <v>0.77</v>
      </c>
      <c r="L30" s="13" t="n">
        <v>0.84</v>
      </c>
      <c r="M30" s="14" t="n">
        <v>0.9</v>
      </c>
      <c r="N30" s="14" t="n">
        <v>0.97</v>
      </c>
      <c r="O30" s="14" t="n">
        <v>1.04</v>
      </c>
      <c r="P30" s="14" t="n">
        <v>1.13</v>
      </c>
      <c r="Q30" s="13" t="n">
        <v>1.22</v>
      </c>
      <c r="R30" s="14" t="n">
        <v>1.32</v>
      </c>
      <c r="S30" s="14" t="n">
        <v>1.42</v>
      </c>
      <c r="T30" s="14" t="n">
        <v>1.57</v>
      </c>
      <c r="U30" s="14" t="n">
        <v>1.71</v>
      </c>
      <c r="V30" s="13" t="n">
        <v>1.87</v>
      </c>
      <c r="W30" s="14" t="n">
        <v>2.07</v>
      </c>
      <c r="X30" s="14" t="n">
        <v>2.29</v>
      </c>
      <c r="Y30" s="14" t="n">
        <v>2.53</v>
      </c>
      <c r="Z30" s="14" t="n">
        <v>2.81</v>
      </c>
      <c r="AA30" s="13" t="n">
        <v>3.12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27</v>
      </c>
      <c r="C31" s="14" t="n">
        <v>0.31</v>
      </c>
      <c r="D31" s="14" t="n">
        <v>0.37</v>
      </c>
      <c r="E31" s="14" t="n">
        <v>0.43</v>
      </c>
      <c r="F31" s="14" t="n">
        <v>0.49</v>
      </c>
      <c r="G31" s="13" t="n">
        <v>0.55</v>
      </c>
      <c r="H31" s="14" t="n">
        <v>0.61</v>
      </c>
      <c r="I31" s="14" t="n">
        <v>0.67</v>
      </c>
      <c r="J31" s="14" t="n">
        <v>0.74</v>
      </c>
      <c r="K31" s="14" t="n">
        <v>0.81</v>
      </c>
      <c r="L31" s="13" t="n">
        <v>0.87</v>
      </c>
      <c r="M31" s="14" t="n">
        <v>0.93</v>
      </c>
      <c r="N31" s="14" t="n">
        <v>1.02</v>
      </c>
      <c r="O31" s="14" t="n">
        <v>1.11</v>
      </c>
      <c r="P31" s="14" t="n">
        <v>1.2</v>
      </c>
      <c r="Q31" s="13" t="n">
        <v>1.3</v>
      </c>
      <c r="R31" s="14" t="n">
        <v>1.41</v>
      </c>
      <c r="S31" s="14" t="n">
        <v>1.55</v>
      </c>
      <c r="T31" s="14" t="n">
        <v>1.7</v>
      </c>
      <c r="U31" s="14" t="n">
        <v>1.87</v>
      </c>
      <c r="V31" s="13" t="n">
        <v>2.07</v>
      </c>
      <c r="W31" s="14" t="n">
        <v>2.29</v>
      </c>
      <c r="X31" s="14" t="n">
        <v>2.53</v>
      </c>
      <c r="Y31" s="14" t="n">
        <v>2.81</v>
      </c>
      <c r="Z31" s="14" t="n">
        <v>3.12</v>
      </c>
      <c r="AA31" s="13" t="n">
        <v>3.47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28</v>
      </c>
      <c r="C32" s="14" t="n">
        <v>0.33</v>
      </c>
      <c r="D32" s="14" t="n">
        <v>0.39</v>
      </c>
      <c r="E32" s="14" t="n">
        <v>0.45</v>
      </c>
      <c r="F32" s="14" t="n">
        <v>0.51</v>
      </c>
      <c r="G32" s="13" t="n">
        <v>0.57</v>
      </c>
      <c r="H32" s="14" t="n">
        <v>0.64</v>
      </c>
      <c r="I32" s="14" t="n">
        <v>0.7</v>
      </c>
      <c r="J32" s="14" t="n">
        <v>0.77</v>
      </c>
      <c r="K32" s="14" t="n">
        <v>0.83</v>
      </c>
      <c r="L32" s="13" t="n">
        <v>0.91</v>
      </c>
      <c r="M32" s="14" t="n">
        <v>0.99</v>
      </c>
      <c r="N32" s="14" t="n">
        <v>1.08</v>
      </c>
      <c r="O32" s="14" t="n">
        <v>1.17</v>
      </c>
      <c r="P32" s="14" t="n">
        <v>1.27</v>
      </c>
      <c r="Q32" s="13" t="n">
        <v>1.4</v>
      </c>
      <c r="R32" s="14" t="n">
        <v>1.53</v>
      </c>
      <c r="S32" s="14" t="n">
        <v>1.69</v>
      </c>
      <c r="T32" s="14" t="n">
        <v>1.86</v>
      </c>
      <c r="U32" s="14" t="n">
        <v>2.05</v>
      </c>
      <c r="V32" s="13" t="n">
        <v>2.29</v>
      </c>
      <c r="W32" s="14" t="n">
        <v>2.53</v>
      </c>
      <c r="X32" s="14" t="n">
        <v>2.81</v>
      </c>
      <c r="Y32" s="14" t="n">
        <v>3.12</v>
      </c>
      <c r="Z32" s="14" t="n">
        <v>3.47</v>
      </c>
      <c r="AA32" s="13" t="n">
        <v>3.85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3</v>
      </c>
      <c r="C33" s="17" t="n">
        <v>0.36</v>
      </c>
      <c r="D33" s="17" t="n">
        <v>0.42</v>
      </c>
      <c r="E33" s="17" t="n">
        <v>0.47</v>
      </c>
      <c r="F33" s="17" t="n">
        <v>0.53</v>
      </c>
      <c r="G33" s="16" t="n">
        <v>0.6</v>
      </c>
      <c r="H33" s="17" t="n">
        <v>0.65</v>
      </c>
      <c r="I33" s="17" t="n">
        <v>0.74</v>
      </c>
      <c r="J33" s="17" t="n">
        <v>0.8</v>
      </c>
      <c r="K33" s="17" t="n">
        <v>0.87</v>
      </c>
      <c r="L33" s="16" t="n">
        <v>0.95</v>
      </c>
      <c r="M33" s="17" t="n">
        <v>1.04</v>
      </c>
      <c r="N33" s="17" t="n">
        <v>1.13</v>
      </c>
      <c r="O33" s="17" t="n">
        <v>1.24</v>
      </c>
      <c r="P33" s="17" t="n">
        <v>1.37</v>
      </c>
      <c r="Q33" s="16" t="n">
        <v>1.51</v>
      </c>
      <c r="R33" s="17" t="n">
        <v>1.68</v>
      </c>
      <c r="S33" s="17" t="n">
        <v>1.85</v>
      </c>
      <c r="T33" s="17" t="n">
        <v>2.04</v>
      </c>
      <c r="U33" s="17" t="n">
        <v>2.27</v>
      </c>
      <c r="V33" s="16" t="n">
        <v>2.53</v>
      </c>
      <c r="W33" s="17" t="n">
        <v>2.81</v>
      </c>
      <c r="X33" s="17" t="n">
        <v>3.12</v>
      </c>
      <c r="Y33" s="17" t="n">
        <v>3.47</v>
      </c>
      <c r="Z33" s="17" t="n">
        <v>3.85</v>
      </c>
      <c r="AA33" s="16" t="n">
        <v>4.25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32</v>
      </c>
      <c r="C34" s="14" t="n">
        <v>0.38</v>
      </c>
      <c r="D34" s="14" t="n">
        <v>0.43</v>
      </c>
      <c r="E34" s="14" t="n">
        <v>0.5</v>
      </c>
      <c r="F34" s="14" t="n">
        <v>0.55</v>
      </c>
      <c r="G34" s="13" t="n">
        <v>0.62</v>
      </c>
      <c r="H34" s="14" t="n">
        <v>0.69</v>
      </c>
      <c r="I34" s="14" t="n">
        <v>0.75</v>
      </c>
      <c r="J34" s="14" t="n">
        <v>0.82</v>
      </c>
      <c r="K34" s="14" t="n">
        <v>0.92</v>
      </c>
      <c r="L34" s="13" t="n">
        <v>1.01</v>
      </c>
      <c r="M34" s="14" t="n">
        <v>1.1</v>
      </c>
      <c r="N34" s="14" t="n">
        <v>1.21</v>
      </c>
      <c r="O34" s="14" t="n">
        <v>1.34</v>
      </c>
      <c r="P34" s="14" t="n">
        <v>1.49</v>
      </c>
      <c r="Q34" s="13" t="n">
        <v>1.65</v>
      </c>
      <c r="R34" s="14" t="n">
        <v>1.83</v>
      </c>
      <c r="S34" s="14" t="n">
        <v>2.03</v>
      </c>
      <c r="T34" s="14" t="n">
        <v>2.26</v>
      </c>
      <c r="U34" s="14" t="n">
        <v>2.51</v>
      </c>
      <c r="V34" s="13" t="n">
        <v>2.8</v>
      </c>
      <c r="W34" s="14" t="n">
        <v>3.12</v>
      </c>
      <c r="X34" s="14" t="n">
        <v>3.46</v>
      </c>
      <c r="Y34" s="14" t="n">
        <v>3.84</v>
      </c>
      <c r="Z34" s="14" t="n">
        <v>4.25</v>
      </c>
      <c r="AA34" s="13" t="n">
        <v>4.68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35</v>
      </c>
      <c r="C35" s="14" t="n">
        <v>0.41</v>
      </c>
      <c r="D35" s="14" t="n">
        <v>0.46</v>
      </c>
      <c r="E35" s="14" t="n">
        <v>0.52</v>
      </c>
      <c r="F35" s="14" t="n">
        <v>0.58</v>
      </c>
      <c r="G35" s="13" t="n">
        <v>0.65</v>
      </c>
      <c r="H35" s="14" t="n">
        <v>0.72</v>
      </c>
      <c r="I35" s="14" t="n">
        <v>0.79</v>
      </c>
      <c r="J35" s="14" t="n">
        <v>0.87</v>
      </c>
      <c r="K35" s="14" t="n">
        <v>0.97</v>
      </c>
      <c r="L35" s="13" t="n">
        <v>1.06</v>
      </c>
      <c r="M35" s="14" t="n">
        <v>1.18</v>
      </c>
      <c r="N35" s="14" t="n">
        <v>1.31</v>
      </c>
      <c r="O35" s="14" t="n">
        <v>1.47</v>
      </c>
      <c r="P35" s="14" t="n">
        <v>1.63</v>
      </c>
      <c r="Q35" s="13" t="n">
        <v>1.81</v>
      </c>
      <c r="R35" s="14" t="n">
        <v>2.01</v>
      </c>
      <c r="S35" s="14" t="n">
        <v>2.25</v>
      </c>
      <c r="T35" s="14" t="n">
        <v>2.5</v>
      </c>
      <c r="U35" s="14" t="n">
        <v>2.78</v>
      </c>
      <c r="V35" s="13" t="n">
        <v>3.11</v>
      </c>
      <c r="W35" s="14" t="n">
        <v>3.45</v>
      </c>
      <c r="X35" s="14" t="n">
        <v>3.83</v>
      </c>
      <c r="Y35" s="14" t="n">
        <v>4.24</v>
      </c>
      <c r="Z35" s="14" t="n">
        <v>4.68</v>
      </c>
      <c r="AA35" s="13" t="n">
        <v>5.18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37</v>
      </c>
      <c r="C36" s="14" t="n">
        <v>0.42</v>
      </c>
      <c r="D36" s="14" t="n">
        <v>0.48</v>
      </c>
      <c r="E36" s="14" t="n">
        <v>0.54</v>
      </c>
      <c r="F36" s="14" t="n">
        <v>0.61</v>
      </c>
      <c r="G36" s="13" t="n">
        <v>0.68</v>
      </c>
      <c r="H36" s="14" t="n">
        <v>0.75</v>
      </c>
      <c r="I36" s="14" t="n">
        <v>0.83</v>
      </c>
      <c r="J36" s="14" t="n">
        <v>0.93</v>
      </c>
      <c r="K36" s="14" t="n">
        <v>1.03</v>
      </c>
      <c r="L36" s="13" t="n">
        <v>1.15</v>
      </c>
      <c r="M36" s="14" t="n">
        <v>1.28</v>
      </c>
      <c r="N36" s="14" t="n">
        <v>1.44</v>
      </c>
      <c r="O36" s="14" t="n">
        <v>1.6</v>
      </c>
      <c r="P36" s="14" t="n">
        <v>1.79</v>
      </c>
      <c r="Q36" s="13" t="n">
        <v>1.99</v>
      </c>
      <c r="R36" s="14" t="n">
        <v>2.23</v>
      </c>
      <c r="S36" s="14" t="n">
        <v>2.48</v>
      </c>
      <c r="T36" s="14" t="n">
        <v>2.76</v>
      </c>
      <c r="U36" s="14" t="n">
        <v>3.06</v>
      </c>
      <c r="V36" s="13" t="n">
        <v>3.42</v>
      </c>
      <c r="W36" s="14" t="n">
        <v>3.81</v>
      </c>
      <c r="X36" s="14" t="n">
        <v>4.23</v>
      </c>
      <c r="Y36" s="14" t="n">
        <v>4.67</v>
      </c>
      <c r="Z36" s="14" t="n">
        <v>5.17</v>
      </c>
      <c r="AA36" s="13" t="n">
        <v>5.7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39</v>
      </c>
      <c r="C37" s="14" t="n">
        <v>0.44</v>
      </c>
      <c r="D37" s="14" t="n">
        <v>0.5</v>
      </c>
      <c r="E37" s="14" t="n">
        <v>0.57</v>
      </c>
      <c r="F37" s="14" t="n">
        <v>0.64</v>
      </c>
      <c r="G37" s="13" t="n">
        <v>0.72</v>
      </c>
      <c r="H37" s="14" t="n">
        <v>0.81</v>
      </c>
      <c r="I37" s="14" t="n">
        <v>0.9</v>
      </c>
      <c r="J37" s="14" t="n">
        <v>0.99</v>
      </c>
      <c r="K37" s="14" t="n">
        <v>1.12</v>
      </c>
      <c r="L37" s="13" t="n">
        <v>1.26</v>
      </c>
      <c r="M37" s="14" t="n">
        <v>1.41</v>
      </c>
      <c r="N37" s="14" t="n">
        <v>1.58</v>
      </c>
      <c r="O37" s="14" t="n">
        <v>1.76</v>
      </c>
      <c r="P37" s="14" t="n">
        <v>1.97</v>
      </c>
      <c r="Q37" s="13" t="n">
        <v>2.21</v>
      </c>
      <c r="R37" s="14" t="n">
        <v>2.46</v>
      </c>
      <c r="S37" s="14" t="n">
        <v>2.74</v>
      </c>
      <c r="T37" s="14" t="n">
        <v>3.04</v>
      </c>
      <c r="U37" s="14" t="n">
        <v>3.39</v>
      </c>
      <c r="V37" s="13" t="n">
        <v>3.78</v>
      </c>
      <c r="W37" s="14" t="n">
        <v>4.19</v>
      </c>
      <c r="X37" s="14" t="n">
        <v>4.66</v>
      </c>
      <c r="Y37" s="14" t="n">
        <v>5.15</v>
      </c>
      <c r="Z37" s="14" t="n">
        <v>5.69</v>
      </c>
      <c r="AA37" s="13" t="n">
        <v>6.26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4</v>
      </c>
      <c r="C38" s="17" t="n">
        <v>0.45</v>
      </c>
      <c r="D38" s="17" t="n">
        <v>0.52</v>
      </c>
      <c r="E38" s="17" t="n">
        <v>0.6</v>
      </c>
      <c r="F38" s="17" t="n">
        <v>0.67</v>
      </c>
      <c r="G38" s="16" t="n">
        <v>0.76</v>
      </c>
      <c r="H38" s="17" t="n">
        <v>0.86</v>
      </c>
      <c r="I38" s="17" t="n">
        <v>0.97</v>
      </c>
      <c r="J38" s="17" t="n">
        <v>1.08</v>
      </c>
      <c r="K38" s="17" t="n">
        <v>1.22</v>
      </c>
      <c r="L38" s="16" t="n">
        <v>1.38</v>
      </c>
      <c r="M38" s="17" t="n">
        <v>1.55</v>
      </c>
      <c r="N38" s="17" t="n">
        <v>1.74</v>
      </c>
      <c r="O38" s="17" t="n">
        <v>1.94</v>
      </c>
      <c r="P38" s="17" t="n">
        <v>2.18</v>
      </c>
      <c r="Q38" s="16" t="n">
        <v>2.44</v>
      </c>
      <c r="R38" s="17" t="n">
        <v>2.72</v>
      </c>
      <c r="S38" s="17" t="n">
        <v>3.02</v>
      </c>
      <c r="T38" s="17" t="n">
        <v>3.36</v>
      </c>
      <c r="U38" s="17" t="n">
        <v>3.74</v>
      </c>
      <c r="V38" s="16" t="n">
        <v>4.16</v>
      </c>
      <c r="W38" s="17" t="n">
        <v>4.61</v>
      </c>
      <c r="X38" s="17" t="n">
        <v>5.11</v>
      </c>
      <c r="Y38" s="17" t="n">
        <v>5.64</v>
      </c>
      <c r="Z38" s="17" t="n">
        <v>6.21</v>
      </c>
      <c r="AA38" s="16" t="n">
        <v>6.82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41</v>
      </c>
      <c r="C39" s="14" t="n">
        <v>0.48</v>
      </c>
      <c r="D39" s="14" t="n">
        <v>0.54</v>
      </c>
      <c r="E39" s="14" t="n">
        <v>0.62</v>
      </c>
      <c r="F39" s="14" t="n">
        <v>0.71</v>
      </c>
      <c r="G39" s="13" t="n">
        <v>0.82</v>
      </c>
      <c r="H39" s="14" t="n">
        <v>0.93</v>
      </c>
      <c r="I39" s="14" t="n">
        <v>1.06</v>
      </c>
      <c r="J39" s="14" t="n">
        <v>1.19</v>
      </c>
      <c r="K39" s="14" t="n">
        <v>1.35</v>
      </c>
      <c r="L39" s="13" t="n">
        <v>1.52</v>
      </c>
      <c r="M39" s="14" t="n">
        <v>1.71</v>
      </c>
      <c r="N39" s="14" t="n">
        <v>1.92</v>
      </c>
      <c r="O39" s="14" t="n">
        <v>2.16</v>
      </c>
      <c r="P39" s="14" t="n">
        <v>2.41</v>
      </c>
      <c r="Q39" s="13" t="n">
        <v>2.69</v>
      </c>
      <c r="R39" s="14" t="n">
        <v>3</v>
      </c>
      <c r="S39" s="14" t="n">
        <v>3.34</v>
      </c>
      <c r="T39" s="14" t="n">
        <v>3.71</v>
      </c>
      <c r="U39" s="14" t="n">
        <v>4.11</v>
      </c>
      <c r="V39" s="13" t="n">
        <v>4.57</v>
      </c>
      <c r="W39" s="14" t="n">
        <v>5.07</v>
      </c>
      <c r="X39" s="14" t="n">
        <v>5.59</v>
      </c>
      <c r="Y39" s="14" t="n">
        <v>6.16</v>
      </c>
      <c r="Z39" s="14" t="n">
        <v>6.76</v>
      </c>
      <c r="AA39" s="13" t="n">
        <v>7.4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43</v>
      </c>
      <c r="C40" s="14" t="n">
        <v>0.5</v>
      </c>
      <c r="D40" s="14" t="n">
        <v>0.57</v>
      </c>
      <c r="E40" s="14" t="n">
        <v>0.67</v>
      </c>
      <c r="F40" s="14" t="n">
        <v>0.77</v>
      </c>
      <c r="G40" s="13" t="n">
        <v>0.88</v>
      </c>
      <c r="H40" s="14" t="n">
        <v>1.01</v>
      </c>
      <c r="I40" s="14" t="n">
        <v>1.15</v>
      </c>
      <c r="J40" s="14" t="n">
        <v>1.32</v>
      </c>
      <c r="K40" s="14" t="n">
        <v>1.49</v>
      </c>
      <c r="L40" s="13" t="n">
        <v>1.67</v>
      </c>
      <c r="M40" s="14" t="n">
        <v>1.89</v>
      </c>
      <c r="N40" s="14" t="n">
        <v>2.13</v>
      </c>
      <c r="O40" s="14" t="n">
        <v>2.38</v>
      </c>
      <c r="P40" s="14" t="n">
        <v>2.67</v>
      </c>
      <c r="Q40" s="13" t="n">
        <v>2.97</v>
      </c>
      <c r="R40" s="14" t="n">
        <v>3.32</v>
      </c>
      <c r="S40" s="14" t="n">
        <v>3.69</v>
      </c>
      <c r="T40" s="14" t="n">
        <v>4.09</v>
      </c>
      <c r="U40" s="14" t="n">
        <v>4.53</v>
      </c>
      <c r="V40" s="13" t="n">
        <v>5.02</v>
      </c>
      <c r="W40" s="14" t="n">
        <v>5.55</v>
      </c>
      <c r="X40" s="14" t="n">
        <v>6.1</v>
      </c>
      <c r="Y40" s="14" t="n">
        <v>6.71</v>
      </c>
      <c r="Z40" s="14" t="n">
        <v>7.35</v>
      </c>
      <c r="AA40" s="13" t="n">
        <v>8.03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44</v>
      </c>
      <c r="C41" s="14" t="n">
        <v>0.51</v>
      </c>
      <c r="D41" s="14" t="n">
        <v>0.6</v>
      </c>
      <c r="E41" s="14" t="n">
        <v>0.71</v>
      </c>
      <c r="F41" s="14" t="n">
        <v>0.82</v>
      </c>
      <c r="G41" s="13" t="n">
        <v>0.96</v>
      </c>
      <c r="H41" s="14" t="n">
        <v>1.1</v>
      </c>
      <c r="I41" s="14" t="n">
        <v>1.27</v>
      </c>
      <c r="J41" s="14" t="n">
        <v>1.44</v>
      </c>
      <c r="K41" s="14" t="n">
        <v>1.64</v>
      </c>
      <c r="L41" s="13" t="n">
        <v>1.85</v>
      </c>
      <c r="M41" s="14" t="n">
        <v>2.09</v>
      </c>
      <c r="N41" s="14" t="n">
        <v>2.35</v>
      </c>
      <c r="O41" s="14" t="n">
        <v>2.63</v>
      </c>
      <c r="P41" s="14" t="n">
        <v>2.94</v>
      </c>
      <c r="Q41" s="13" t="n">
        <v>3.28</v>
      </c>
      <c r="R41" s="14" t="n">
        <v>3.66</v>
      </c>
      <c r="S41" s="14" t="n">
        <v>4.06</v>
      </c>
      <c r="T41" s="14" t="n">
        <v>4.51</v>
      </c>
      <c r="U41" s="14" t="n">
        <v>4.98</v>
      </c>
      <c r="V41" s="13" t="n">
        <v>5.5</v>
      </c>
      <c r="W41" s="14" t="n">
        <v>6.07</v>
      </c>
      <c r="X41" s="14" t="n">
        <v>6.67</v>
      </c>
      <c r="Y41" s="14" t="n">
        <v>7.3</v>
      </c>
      <c r="Z41" s="14" t="n">
        <v>7.99</v>
      </c>
      <c r="AA41" s="13" t="n">
        <v>8.72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46</v>
      </c>
      <c r="C42" s="14" t="n">
        <v>0.55</v>
      </c>
      <c r="D42" s="14" t="n">
        <v>0.65</v>
      </c>
      <c r="E42" s="14" t="n">
        <v>0.76</v>
      </c>
      <c r="F42" s="14" t="n">
        <v>0.89</v>
      </c>
      <c r="G42" s="13" t="n">
        <v>1.03</v>
      </c>
      <c r="H42" s="14" t="n">
        <v>1.2</v>
      </c>
      <c r="I42" s="14" t="n">
        <v>1.38</v>
      </c>
      <c r="J42" s="14" t="n">
        <v>1.58</v>
      </c>
      <c r="K42" s="14" t="n">
        <v>1.8</v>
      </c>
      <c r="L42" s="13" t="n">
        <v>2.04</v>
      </c>
      <c r="M42" s="14" t="n">
        <v>2.3</v>
      </c>
      <c r="N42" s="14" t="n">
        <v>2.59</v>
      </c>
      <c r="O42" s="14" t="n">
        <v>2.89</v>
      </c>
      <c r="P42" s="14" t="n">
        <v>3.24</v>
      </c>
      <c r="Q42" s="13" t="n">
        <v>3.62</v>
      </c>
      <c r="R42" s="14" t="n">
        <v>4.02</v>
      </c>
      <c r="S42" s="14" t="n">
        <v>4.47</v>
      </c>
      <c r="T42" s="14" t="n">
        <v>4.94</v>
      </c>
      <c r="U42" s="14" t="n">
        <v>5.46</v>
      </c>
      <c r="V42" s="13" t="n">
        <v>6.02</v>
      </c>
      <c r="W42" s="14" t="n">
        <v>6.62</v>
      </c>
      <c r="X42" s="14" t="n">
        <v>7.26</v>
      </c>
      <c r="Y42" s="14" t="n">
        <v>7.94</v>
      </c>
      <c r="Z42" s="14" t="n">
        <v>8.67</v>
      </c>
      <c r="AA42" s="13" t="n">
        <v>9.43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49</v>
      </c>
      <c r="C43" s="17" t="n">
        <v>0.59</v>
      </c>
      <c r="D43" s="17" t="n">
        <v>0.69</v>
      </c>
      <c r="E43" s="17" t="n">
        <v>0.83</v>
      </c>
      <c r="F43" s="17" t="n">
        <v>0.97</v>
      </c>
      <c r="G43" s="16" t="n">
        <v>1.13</v>
      </c>
      <c r="H43" s="17" t="n">
        <v>1.32</v>
      </c>
      <c r="I43" s="17" t="n">
        <v>1.52</v>
      </c>
      <c r="J43" s="17" t="n">
        <v>1.73</v>
      </c>
      <c r="K43" s="17" t="n">
        <v>1.98</v>
      </c>
      <c r="L43" s="16" t="n">
        <v>2.24</v>
      </c>
      <c r="M43" s="17" t="n">
        <v>2.53</v>
      </c>
      <c r="N43" s="17" t="n">
        <v>2.84</v>
      </c>
      <c r="O43" s="17" t="n">
        <v>3.19</v>
      </c>
      <c r="P43" s="17" t="n">
        <v>3.56</v>
      </c>
      <c r="Q43" s="16" t="n">
        <v>3.97</v>
      </c>
      <c r="R43" s="17" t="n">
        <v>4.43</v>
      </c>
      <c r="S43" s="17" t="n">
        <v>4.9</v>
      </c>
      <c r="T43" s="17" t="n">
        <v>5.43</v>
      </c>
      <c r="U43" s="17" t="n">
        <v>5.98</v>
      </c>
      <c r="V43" s="16" t="n">
        <v>6.58</v>
      </c>
      <c r="W43" s="17" t="n">
        <v>7.22</v>
      </c>
      <c r="X43" s="17" t="n">
        <v>7.9</v>
      </c>
      <c r="Y43" s="17" t="n">
        <v>8.63</v>
      </c>
      <c r="Z43" s="17" t="n">
        <v>9.4</v>
      </c>
      <c r="AA43" s="16" t="n">
        <v>10.2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54</v>
      </c>
      <c r="C44" s="14" t="n">
        <v>0.64</v>
      </c>
      <c r="D44" s="14" t="n">
        <v>0.76</v>
      </c>
      <c r="E44" s="14" t="n">
        <v>0.9</v>
      </c>
      <c r="F44" s="14" t="n">
        <v>1.06</v>
      </c>
      <c r="G44" s="13" t="n">
        <v>1.24</v>
      </c>
      <c r="H44" s="14" t="n">
        <v>1.44</v>
      </c>
      <c r="I44" s="14" t="n">
        <v>1.67</v>
      </c>
      <c r="J44" s="14" t="n">
        <v>1.91</v>
      </c>
      <c r="K44" s="14" t="n">
        <v>2.17</v>
      </c>
      <c r="L44" s="13" t="n">
        <v>2.46</v>
      </c>
      <c r="M44" s="14" t="n">
        <v>2.77</v>
      </c>
      <c r="N44" s="14" t="n">
        <v>3.13</v>
      </c>
      <c r="O44" s="14" t="n">
        <v>3.51</v>
      </c>
      <c r="P44" s="14" t="n">
        <v>3.91</v>
      </c>
      <c r="Q44" s="13" t="n">
        <v>4.37</v>
      </c>
      <c r="R44" s="14" t="n">
        <v>4.85</v>
      </c>
      <c r="S44" s="14" t="n">
        <v>5.38</v>
      </c>
      <c r="T44" s="14" t="n">
        <v>5.93</v>
      </c>
      <c r="U44" s="14" t="n">
        <v>6.54</v>
      </c>
      <c r="V44" s="13" t="n">
        <v>7.18</v>
      </c>
      <c r="W44" s="14" t="n">
        <v>7.88</v>
      </c>
      <c r="X44" s="14" t="n">
        <v>8.61</v>
      </c>
      <c r="Y44" s="14" t="n">
        <v>9.38</v>
      </c>
      <c r="Z44" s="14" t="n">
        <v>10.18</v>
      </c>
      <c r="AA44" s="13" t="n">
        <v>11.05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58</v>
      </c>
      <c r="C45" s="14" t="n">
        <v>0.7</v>
      </c>
      <c r="D45" s="14" t="n">
        <v>0.84</v>
      </c>
      <c r="E45" s="14" t="n">
        <v>0.99</v>
      </c>
      <c r="F45" s="14" t="n">
        <v>1.17</v>
      </c>
      <c r="G45" s="13" t="n">
        <v>1.37</v>
      </c>
      <c r="H45" s="14" t="n">
        <v>1.58</v>
      </c>
      <c r="I45" s="14" t="n">
        <v>1.82</v>
      </c>
      <c r="J45" s="14" t="n">
        <v>2.09</v>
      </c>
      <c r="K45" s="14" t="n">
        <v>2.38</v>
      </c>
      <c r="L45" s="13" t="n">
        <v>2.7</v>
      </c>
      <c r="M45" s="14" t="n">
        <v>3.05</v>
      </c>
      <c r="N45" s="14" t="n">
        <v>3.43</v>
      </c>
      <c r="O45" s="14" t="n">
        <v>3.85</v>
      </c>
      <c r="P45" s="14" t="n">
        <v>4.3</v>
      </c>
      <c r="Q45" s="13" t="n">
        <v>4.79</v>
      </c>
      <c r="R45" s="14" t="n">
        <v>5.33</v>
      </c>
      <c r="S45" s="14" t="n">
        <v>5.89</v>
      </c>
      <c r="T45" s="14" t="n">
        <v>6.5</v>
      </c>
      <c r="U45" s="14" t="n">
        <v>7.15</v>
      </c>
      <c r="V45" s="13" t="n">
        <v>7.85</v>
      </c>
      <c r="W45" s="14" t="n">
        <v>8.59</v>
      </c>
      <c r="X45" s="14" t="n">
        <v>9.37</v>
      </c>
      <c r="Y45" s="14" t="n">
        <v>10.17</v>
      </c>
      <c r="Z45" s="14" t="n">
        <v>11.04</v>
      </c>
      <c r="AA45" s="13" t="n">
        <v>11.99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0.63</v>
      </c>
      <c r="C46" s="14" t="n">
        <v>0.77</v>
      </c>
      <c r="D46" s="14" t="n">
        <v>0.92</v>
      </c>
      <c r="E46" s="14" t="n">
        <v>1.1</v>
      </c>
      <c r="F46" s="14" t="n">
        <v>1.29</v>
      </c>
      <c r="G46" s="13" t="n">
        <v>1.5</v>
      </c>
      <c r="H46" s="14" t="n">
        <v>1.75</v>
      </c>
      <c r="I46" s="14" t="n">
        <v>2.01</v>
      </c>
      <c r="J46" s="14" t="n">
        <v>2.29</v>
      </c>
      <c r="K46" s="14" t="n">
        <v>2.61</v>
      </c>
      <c r="L46" s="13" t="n">
        <v>2.95</v>
      </c>
      <c r="M46" s="14" t="n">
        <v>3.35</v>
      </c>
      <c r="N46" s="14" t="n">
        <v>3.76</v>
      </c>
      <c r="O46" s="14" t="n">
        <v>4.22</v>
      </c>
      <c r="P46" s="14" t="n">
        <v>4.71</v>
      </c>
      <c r="Q46" s="13" t="n">
        <v>5.25</v>
      </c>
      <c r="R46" s="14" t="n">
        <v>5.82</v>
      </c>
      <c r="S46" s="14" t="n">
        <v>6.44</v>
      </c>
      <c r="T46" s="14" t="n">
        <v>7.1</v>
      </c>
      <c r="U46" s="14" t="n">
        <v>7.81</v>
      </c>
      <c r="V46" s="13" t="n">
        <v>8.57</v>
      </c>
      <c r="W46" s="14" t="n">
        <v>9.36</v>
      </c>
      <c r="X46" s="14" t="n">
        <v>10.17</v>
      </c>
      <c r="Y46" s="14" t="n">
        <v>11.03</v>
      </c>
      <c r="Z46" s="14" t="n">
        <v>11.97</v>
      </c>
      <c r="AA46" s="13" t="n">
        <v>13.02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0.7</v>
      </c>
      <c r="C47" s="14" t="n">
        <v>0.85</v>
      </c>
      <c r="D47" s="14" t="n">
        <v>1.03</v>
      </c>
      <c r="E47" s="14" t="n">
        <v>1.21</v>
      </c>
      <c r="F47" s="14" t="n">
        <v>1.44</v>
      </c>
      <c r="G47" s="13" t="n">
        <v>1.67</v>
      </c>
      <c r="H47" s="14" t="n">
        <v>1.93</v>
      </c>
      <c r="I47" s="14" t="n">
        <v>2.21</v>
      </c>
      <c r="J47" s="14" t="n">
        <v>2.52</v>
      </c>
      <c r="K47" s="14" t="n">
        <v>2.86</v>
      </c>
      <c r="L47" s="13" t="n">
        <v>3.25</v>
      </c>
      <c r="M47" s="14" t="n">
        <v>3.66</v>
      </c>
      <c r="N47" s="14" t="n">
        <v>4.12</v>
      </c>
      <c r="O47" s="14" t="n">
        <v>4.62</v>
      </c>
      <c r="P47" s="14" t="n">
        <v>5.17</v>
      </c>
      <c r="Q47" s="13" t="n">
        <v>5.75</v>
      </c>
      <c r="R47" s="14" t="n">
        <v>6.38</v>
      </c>
      <c r="S47" s="14" t="n">
        <v>7.05</v>
      </c>
      <c r="T47" s="14" t="n">
        <v>7.77</v>
      </c>
      <c r="U47" s="14" t="n">
        <v>8.54</v>
      </c>
      <c r="V47" s="13" t="n">
        <v>9.33</v>
      </c>
      <c r="W47" s="14" t="n">
        <v>10.16</v>
      </c>
      <c r="X47" s="14" t="n">
        <v>11.02</v>
      </c>
      <c r="Y47" s="14" t="n">
        <v>11.96</v>
      </c>
      <c r="Z47" s="14" t="n">
        <v>13</v>
      </c>
      <c r="AA47" s="13" t="n">
        <v>14.17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0.77</v>
      </c>
      <c r="C48" s="17" t="n">
        <v>0.94</v>
      </c>
      <c r="D48" s="17" t="n">
        <v>1.14</v>
      </c>
      <c r="E48" s="17" t="n">
        <v>1.36</v>
      </c>
      <c r="F48" s="17" t="n">
        <v>1.59</v>
      </c>
      <c r="G48" s="16" t="n">
        <v>1.85</v>
      </c>
      <c r="H48" s="17" t="n">
        <v>2.12</v>
      </c>
      <c r="I48" s="17" t="n">
        <v>2.43</v>
      </c>
      <c r="J48" s="17" t="n">
        <v>2.77</v>
      </c>
      <c r="K48" s="17" t="n">
        <v>3.14</v>
      </c>
      <c r="L48" s="16" t="n">
        <v>3.56</v>
      </c>
      <c r="M48" s="17" t="n">
        <v>4</v>
      </c>
      <c r="N48" s="17" t="n">
        <v>4.51</v>
      </c>
      <c r="O48" s="17" t="n">
        <v>5.05</v>
      </c>
      <c r="P48" s="17" t="n">
        <v>5.65</v>
      </c>
      <c r="Q48" s="16" t="n">
        <v>6.28</v>
      </c>
      <c r="R48" s="17" t="n">
        <v>6.96</v>
      </c>
      <c r="S48" s="17" t="n">
        <v>7.7</v>
      </c>
      <c r="T48" s="17" t="n">
        <v>8.49</v>
      </c>
      <c r="U48" s="17" t="n">
        <v>9.31</v>
      </c>
      <c r="V48" s="16" t="n">
        <v>10.16</v>
      </c>
      <c r="W48" s="17" t="n">
        <v>11.02</v>
      </c>
      <c r="X48" s="17" t="n">
        <v>11.95</v>
      </c>
      <c r="Y48" s="17" t="n">
        <v>12.99</v>
      </c>
      <c r="Z48" s="17" t="n">
        <v>14.13</v>
      </c>
      <c r="AA48" s="16" t="n">
        <v>15.43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0.85</v>
      </c>
      <c r="C49" s="14" t="n">
        <v>1.04</v>
      </c>
      <c r="D49" s="14" t="n">
        <v>1.26</v>
      </c>
      <c r="E49" s="14" t="n">
        <v>1.49</v>
      </c>
      <c r="F49" s="14" t="n">
        <v>1.75</v>
      </c>
      <c r="G49" s="13" t="n">
        <v>2.04</v>
      </c>
      <c r="H49" s="14" t="n">
        <v>2.34</v>
      </c>
      <c r="I49" s="14" t="n">
        <v>2.68</v>
      </c>
      <c r="J49" s="14" t="n">
        <v>3.05</v>
      </c>
      <c r="K49" s="14" t="n">
        <v>3.45</v>
      </c>
      <c r="L49" s="13" t="n">
        <v>3.88</v>
      </c>
      <c r="M49" s="14" t="n">
        <v>4.38</v>
      </c>
      <c r="N49" s="14" t="n">
        <v>4.92</v>
      </c>
      <c r="O49" s="14" t="n">
        <v>5.52</v>
      </c>
      <c r="P49" s="14" t="n">
        <v>6.16</v>
      </c>
      <c r="Q49" s="13" t="n">
        <v>6.85</v>
      </c>
      <c r="R49" s="14" t="n">
        <v>7.61</v>
      </c>
      <c r="S49" s="14" t="n">
        <v>8.41</v>
      </c>
      <c r="T49" s="14" t="n">
        <v>9.26</v>
      </c>
      <c r="U49" s="14" t="n">
        <v>10.16</v>
      </c>
      <c r="V49" s="13" t="n">
        <v>11.01</v>
      </c>
      <c r="W49" s="14" t="n">
        <v>11.95</v>
      </c>
      <c r="X49" s="14" t="n">
        <v>12.97</v>
      </c>
      <c r="Y49" s="14" t="n">
        <v>14.13</v>
      </c>
      <c r="Z49" s="14" t="n">
        <v>15.38</v>
      </c>
      <c r="AA49" s="13" t="n">
        <v>16.82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0.93</v>
      </c>
      <c r="C50" s="14" t="n">
        <v>1.15</v>
      </c>
      <c r="D50" s="14" t="n">
        <v>1.39</v>
      </c>
      <c r="E50" s="14" t="n">
        <v>1.64</v>
      </c>
      <c r="F50" s="14" t="n">
        <v>1.93</v>
      </c>
      <c r="G50" s="13" t="n">
        <v>2.24</v>
      </c>
      <c r="H50" s="14" t="n">
        <v>2.58</v>
      </c>
      <c r="I50" s="14" t="n">
        <v>2.94</v>
      </c>
      <c r="J50" s="14" t="n">
        <v>3.34</v>
      </c>
      <c r="K50" s="14" t="n">
        <v>3.77</v>
      </c>
      <c r="L50" s="13" t="n">
        <v>4.25</v>
      </c>
      <c r="M50" s="14" t="n">
        <v>4.79</v>
      </c>
      <c r="N50" s="14" t="n">
        <v>5.37</v>
      </c>
      <c r="O50" s="14" t="n">
        <v>6.01</v>
      </c>
      <c r="P50" s="14" t="n">
        <v>6.71</v>
      </c>
      <c r="Q50" s="13" t="n">
        <v>7.46</v>
      </c>
      <c r="R50" s="14" t="n">
        <v>8.26</v>
      </c>
      <c r="S50" s="14" t="n">
        <v>9.14</v>
      </c>
      <c r="T50" s="14" t="n">
        <v>10.09</v>
      </c>
      <c r="U50" s="14" t="n">
        <v>11.01</v>
      </c>
      <c r="V50" s="13" t="n">
        <v>11.95</v>
      </c>
      <c r="W50" s="14" t="n">
        <v>12.97</v>
      </c>
      <c r="X50" s="14" t="n">
        <v>14.12</v>
      </c>
      <c r="Y50" s="14" t="n">
        <v>15.36</v>
      </c>
      <c r="Z50" s="14" t="n">
        <v>16.77</v>
      </c>
      <c r="AA50" s="13" t="n">
        <v>18.42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1.01</v>
      </c>
      <c r="C51" s="14" t="n">
        <v>1.25</v>
      </c>
      <c r="D51" s="14" t="n">
        <v>1.52</v>
      </c>
      <c r="E51" s="14" t="n">
        <v>1.8</v>
      </c>
      <c r="F51" s="14" t="n">
        <v>2.12</v>
      </c>
      <c r="G51" s="13" t="n">
        <v>2.45</v>
      </c>
      <c r="H51" s="14" t="n">
        <v>2.82</v>
      </c>
      <c r="I51" s="14" t="n">
        <v>3.21</v>
      </c>
      <c r="J51" s="14" t="n">
        <v>3.63</v>
      </c>
      <c r="K51" s="14" t="n">
        <v>4.11</v>
      </c>
      <c r="L51" s="13" t="n">
        <v>4.63</v>
      </c>
      <c r="M51" s="14" t="n">
        <v>5.21</v>
      </c>
      <c r="N51" s="14" t="n">
        <v>5.84</v>
      </c>
      <c r="O51" s="14" t="n">
        <v>6.52</v>
      </c>
      <c r="P51" s="14" t="n">
        <v>7.28</v>
      </c>
      <c r="Q51" s="13" t="n">
        <v>8.09</v>
      </c>
      <c r="R51" s="14" t="n">
        <v>8.98</v>
      </c>
      <c r="S51" s="14" t="n">
        <v>9.94</v>
      </c>
      <c r="T51" s="14" t="n">
        <v>10.98</v>
      </c>
      <c r="U51" s="14" t="n">
        <v>11.94</v>
      </c>
      <c r="V51" s="13" t="n">
        <v>12.97</v>
      </c>
      <c r="W51" s="14" t="n">
        <v>14.12</v>
      </c>
      <c r="X51" s="14" t="n">
        <v>15.36</v>
      </c>
      <c r="Y51" s="14" t="n">
        <v>16.75</v>
      </c>
      <c r="Z51" s="14" t="n">
        <v>18.37</v>
      </c>
      <c r="AA51" s="13" t="n">
        <v>20.21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1.11</v>
      </c>
      <c r="C52" s="14" t="n">
        <v>1.37</v>
      </c>
      <c r="D52" s="14" t="n">
        <v>1.65</v>
      </c>
      <c r="E52" s="14" t="n">
        <v>1.97</v>
      </c>
      <c r="F52" s="14" t="n">
        <v>2.29</v>
      </c>
      <c r="G52" s="13" t="n">
        <v>2.65</v>
      </c>
      <c r="H52" s="14" t="n">
        <v>3.05</v>
      </c>
      <c r="I52" s="14" t="n">
        <v>3.48</v>
      </c>
      <c r="J52" s="14" t="n">
        <v>3.95</v>
      </c>
      <c r="K52" s="14" t="n">
        <v>4.46</v>
      </c>
      <c r="L52" s="13" t="n">
        <v>5.03</v>
      </c>
      <c r="M52" s="14" t="n">
        <v>5.65</v>
      </c>
      <c r="N52" s="14" t="n">
        <v>6.33</v>
      </c>
      <c r="O52" s="14" t="n">
        <v>7.08</v>
      </c>
      <c r="P52" s="14" t="n">
        <v>7.9</v>
      </c>
      <c r="Q52" s="13" t="n">
        <v>8.78</v>
      </c>
      <c r="R52" s="14" t="n">
        <v>9.74</v>
      </c>
      <c r="S52" s="14" t="n">
        <v>10.79</v>
      </c>
      <c r="T52" s="14" t="n">
        <v>11.93</v>
      </c>
      <c r="U52" s="14" t="n">
        <v>12.97</v>
      </c>
      <c r="V52" s="13" t="n">
        <v>14.1</v>
      </c>
      <c r="W52" s="14" t="n">
        <v>15.34</v>
      </c>
      <c r="X52" s="14" t="n">
        <v>16.75</v>
      </c>
      <c r="Y52" s="14" t="n">
        <v>18.37</v>
      </c>
      <c r="Z52" s="14" t="n">
        <v>20.13</v>
      </c>
      <c r="AA52" s="13" t="n">
        <v>22.15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1.17</v>
      </c>
      <c r="C53" s="17" t="n">
        <v>1.44</v>
      </c>
      <c r="D53" s="17" t="n">
        <v>1.8</v>
      </c>
      <c r="E53" s="17" t="n">
        <v>2.12</v>
      </c>
      <c r="F53" s="17" t="n">
        <v>2.48</v>
      </c>
      <c r="G53" s="16" t="n">
        <v>2.86</v>
      </c>
      <c r="H53" s="17" t="n">
        <v>3.29</v>
      </c>
      <c r="I53" s="17" t="n">
        <v>3.75</v>
      </c>
      <c r="J53" s="17" t="n">
        <v>4.25</v>
      </c>
      <c r="K53" s="17" t="n">
        <v>4.81</v>
      </c>
      <c r="L53" s="16" t="n">
        <v>5.42</v>
      </c>
      <c r="M53" s="17" t="n">
        <v>6.1</v>
      </c>
      <c r="N53" s="17" t="n">
        <v>6.84</v>
      </c>
      <c r="O53" s="17" t="n">
        <v>7.66</v>
      </c>
      <c r="P53" s="17" t="n">
        <v>8.56</v>
      </c>
      <c r="Q53" s="16" t="n">
        <v>9.53</v>
      </c>
      <c r="R53" s="17" t="n">
        <v>10.58</v>
      </c>
      <c r="S53" s="17" t="n">
        <v>11.73</v>
      </c>
      <c r="T53" s="17" t="n">
        <v>12.95</v>
      </c>
      <c r="U53" s="17" t="n">
        <v>14.1</v>
      </c>
      <c r="V53" s="16" t="n">
        <v>15.34</v>
      </c>
      <c r="W53" s="17" t="n">
        <v>16.75</v>
      </c>
      <c r="X53" s="17" t="n">
        <v>18.37</v>
      </c>
      <c r="Y53" s="17" t="n">
        <v>20.13</v>
      </c>
      <c r="Z53" s="17" t="n">
        <v>22.08</v>
      </c>
      <c r="AA53" s="16" t="n">
        <v>24.28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1.22</v>
      </c>
      <c r="C54" s="14" t="n">
        <v>1.58</v>
      </c>
      <c r="D54" s="14" t="n">
        <v>1.93</v>
      </c>
      <c r="E54" s="14" t="n">
        <v>2.27</v>
      </c>
      <c r="F54" s="14" t="n">
        <v>2.65</v>
      </c>
      <c r="G54" s="13" t="n">
        <v>3.06</v>
      </c>
      <c r="H54" s="14" t="n">
        <v>3.52</v>
      </c>
      <c r="I54" s="14" t="n">
        <v>4.01</v>
      </c>
      <c r="J54" s="14" t="n">
        <v>4.55</v>
      </c>
      <c r="K54" s="14" t="n">
        <v>5.16</v>
      </c>
      <c r="L54" s="13" t="n">
        <v>5.83</v>
      </c>
      <c r="M54" s="14" t="n">
        <v>6.57</v>
      </c>
      <c r="N54" s="14" t="n">
        <v>7.37</v>
      </c>
      <c r="O54" s="14" t="n">
        <v>8.27</v>
      </c>
      <c r="P54" s="14" t="n">
        <v>9.26</v>
      </c>
      <c r="Q54" s="13" t="n">
        <v>10.32</v>
      </c>
      <c r="R54" s="14" t="n">
        <v>11.48</v>
      </c>
      <c r="S54" s="14" t="n">
        <v>12.76</v>
      </c>
      <c r="T54" s="14" t="n">
        <v>14.09</v>
      </c>
      <c r="U54" s="14" t="n">
        <v>15.34</v>
      </c>
      <c r="V54" s="13" t="n">
        <v>16.75</v>
      </c>
      <c r="W54" s="14" t="n">
        <v>18.37</v>
      </c>
      <c r="X54" s="14" t="n">
        <v>20.13</v>
      </c>
      <c r="Y54" s="14" t="n">
        <v>22.08</v>
      </c>
      <c r="Z54" s="14" t="n">
        <v>24.24</v>
      </c>
      <c r="AA54" s="13" t="n">
        <v>26.64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1.3</v>
      </c>
      <c r="C55" s="14" t="n">
        <v>1.74</v>
      </c>
      <c r="D55" s="14" t="n">
        <v>2.09</v>
      </c>
      <c r="E55" s="14" t="n">
        <v>2.43</v>
      </c>
      <c r="F55" s="14" t="n">
        <v>2.84</v>
      </c>
      <c r="G55" s="13" t="n">
        <v>3.26</v>
      </c>
      <c r="H55" s="14" t="n">
        <v>3.75</v>
      </c>
      <c r="I55" s="14" t="n">
        <v>4.28</v>
      </c>
      <c r="J55" s="14" t="n">
        <v>4.87</v>
      </c>
      <c r="K55" s="14" t="n">
        <v>5.52</v>
      </c>
      <c r="L55" s="13" t="n">
        <v>6.25</v>
      </c>
      <c r="M55" s="14" t="n">
        <v>7.05</v>
      </c>
      <c r="N55" s="14" t="n">
        <v>7.94</v>
      </c>
      <c r="O55" s="14" t="n">
        <v>8.93</v>
      </c>
      <c r="P55" s="14" t="n">
        <v>10</v>
      </c>
      <c r="Q55" s="13" t="n">
        <v>11.18</v>
      </c>
      <c r="R55" s="14" t="n">
        <v>12.47</v>
      </c>
      <c r="S55" s="14" t="n">
        <v>13.89</v>
      </c>
      <c r="T55" s="14" t="n">
        <v>15.32</v>
      </c>
      <c r="U55" s="14" t="n">
        <v>16.75</v>
      </c>
      <c r="V55" s="13" t="n">
        <v>18.37</v>
      </c>
      <c r="W55" s="14" t="n">
        <v>20.13</v>
      </c>
      <c r="X55" s="14" t="n">
        <v>22.08</v>
      </c>
      <c r="Y55" s="14" t="n">
        <v>24.24</v>
      </c>
      <c r="Z55" s="14" t="n">
        <v>26.56</v>
      </c>
      <c r="AA55" s="13" t="n">
        <v>29.23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1.37</v>
      </c>
      <c r="C56" s="14" t="n">
        <v>1.92</v>
      </c>
      <c r="D56" s="14" t="n">
        <v>2.25</v>
      </c>
      <c r="E56" s="14" t="n">
        <v>2.6</v>
      </c>
      <c r="F56" s="14" t="n">
        <v>3.01</v>
      </c>
      <c r="G56" s="13" t="n">
        <v>3.46</v>
      </c>
      <c r="H56" s="14" t="n">
        <v>3.97</v>
      </c>
      <c r="I56" s="14" t="n">
        <v>4.54</v>
      </c>
      <c r="J56" s="14" t="n">
        <v>5.18</v>
      </c>
      <c r="K56" s="14" t="n">
        <v>5.9</v>
      </c>
      <c r="L56" s="13" t="n">
        <v>6.69</v>
      </c>
      <c r="M56" s="14" t="n">
        <v>7.57</v>
      </c>
      <c r="N56" s="14" t="n">
        <v>8.53</v>
      </c>
      <c r="O56" s="14" t="n">
        <v>9.62</v>
      </c>
      <c r="P56" s="14" t="n">
        <v>10.82</v>
      </c>
      <c r="Q56" s="13" t="n">
        <v>12.12</v>
      </c>
      <c r="R56" s="14" t="n">
        <v>13.56</v>
      </c>
      <c r="S56" s="14" t="n">
        <v>15.14</v>
      </c>
      <c r="T56" s="14" t="n">
        <v>16.71</v>
      </c>
      <c r="U56" s="14" t="n">
        <v>18.37</v>
      </c>
      <c r="V56" s="13" t="n">
        <v>20.13</v>
      </c>
      <c r="W56" s="14" t="n">
        <v>22.08</v>
      </c>
      <c r="X56" s="14" t="n">
        <v>24.24</v>
      </c>
      <c r="Y56" s="14" t="n">
        <v>26.56</v>
      </c>
      <c r="Z56" s="14" t="n">
        <v>29.15</v>
      </c>
      <c r="AA56" s="13" t="n">
        <v>32.08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1.45</v>
      </c>
      <c r="C57" s="14" t="n">
        <v>2.05</v>
      </c>
      <c r="D57" s="14" t="n">
        <v>2.41</v>
      </c>
      <c r="E57" s="14" t="n">
        <v>2.77</v>
      </c>
      <c r="F57" s="14" t="n">
        <v>3.19</v>
      </c>
      <c r="G57" s="13" t="n">
        <v>3.66</v>
      </c>
      <c r="H57" s="14" t="n">
        <v>4.2</v>
      </c>
      <c r="I57" s="14" t="n">
        <v>4.82</v>
      </c>
      <c r="J57" s="14" t="n">
        <v>5.51</v>
      </c>
      <c r="K57" s="14" t="n">
        <v>6.29</v>
      </c>
      <c r="L57" s="13" t="n">
        <v>7.15</v>
      </c>
      <c r="M57" s="14" t="n">
        <v>8.12</v>
      </c>
      <c r="N57" s="14" t="n">
        <v>9.19</v>
      </c>
      <c r="O57" s="14" t="n">
        <v>10.39</v>
      </c>
      <c r="P57" s="14" t="n">
        <v>11.71</v>
      </c>
      <c r="Q57" s="13" t="n">
        <v>13.15</v>
      </c>
      <c r="R57" s="14" t="n">
        <v>14.78</v>
      </c>
      <c r="S57" s="14" t="n">
        <v>16.55</v>
      </c>
      <c r="T57" s="14" t="n">
        <v>18.31</v>
      </c>
      <c r="U57" s="14" t="n">
        <v>20.13</v>
      </c>
      <c r="V57" s="13" t="n">
        <v>22.08</v>
      </c>
      <c r="W57" s="14" t="n">
        <v>24.24</v>
      </c>
      <c r="X57" s="14" t="n">
        <v>26.56</v>
      </c>
      <c r="Y57" s="14" t="n">
        <v>29.15</v>
      </c>
      <c r="Z57" s="14" t="n">
        <v>31.96</v>
      </c>
      <c r="AA57" s="13" t="n">
        <v>35.23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1.53</v>
      </c>
      <c r="C58" s="17" t="n">
        <v>2.19</v>
      </c>
      <c r="D58" s="17" t="n">
        <v>2.58</v>
      </c>
      <c r="E58" s="17" t="n">
        <v>2.95</v>
      </c>
      <c r="F58" s="17" t="n">
        <v>3.38</v>
      </c>
      <c r="G58" s="16" t="n">
        <v>3.88</v>
      </c>
      <c r="H58" s="17" t="n">
        <v>4.45</v>
      </c>
      <c r="I58" s="17" t="n">
        <v>5.11</v>
      </c>
      <c r="J58" s="17" t="n">
        <v>5.86</v>
      </c>
      <c r="K58" s="17" t="n">
        <v>6.7</v>
      </c>
      <c r="L58" s="16" t="n">
        <v>7.66</v>
      </c>
      <c r="M58" s="17" t="n">
        <v>8.72</v>
      </c>
      <c r="N58" s="17" t="n">
        <v>9.91</v>
      </c>
      <c r="O58" s="17" t="n">
        <v>11.24</v>
      </c>
      <c r="P58" s="17" t="n">
        <v>12.72</v>
      </c>
      <c r="Q58" s="16" t="n">
        <v>14.34</v>
      </c>
      <c r="R58" s="17" t="n">
        <v>16.13</v>
      </c>
      <c r="S58" s="17" t="n">
        <v>18.12</v>
      </c>
      <c r="T58" s="17" t="n">
        <v>20.07</v>
      </c>
      <c r="U58" s="17" t="n">
        <v>22.06</v>
      </c>
      <c r="V58" s="16" t="n">
        <v>24.22</v>
      </c>
      <c r="W58" s="17" t="n">
        <v>26.56</v>
      </c>
      <c r="X58" s="17" t="n">
        <v>29.15</v>
      </c>
      <c r="Y58" s="17" t="n">
        <v>31.96</v>
      </c>
      <c r="Z58" s="17" t="n">
        <v>35.09</v>
      </c>
      <c r="AA58" s="16" t="n">
        <v>38.63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1.62</v>
      </c>
      <c r="C59" s="14" t="n">
        <v>2.34</v>
      </c>
      <c r="D59" s="14" t="n">
        <v>2.77</v>
      </c>
      <c r="E59" s="14" t="n">
        <v>3.15</v>
      </c>
      <c r="F59" s="14" t="n">
        <v>3.6</v>
      </c>
      <c r="G59" s="13" t="n">
        <v>4.12</v>
      </c>
      <c r="H59" s="14" t="n">
        <v>4.73</v>
      </c>
      <c r="I59" s="14" t="n">
        <v>5.43</v>
      </c>
      <c r="J59" s="14" t="n">
        <v>6.24</v>
      </c>
      <c r="K59" s="14" t="n">
        <v>7.17</v>
      </c>
      <c r="L59" s="13" t="n">
        <v>8.22</v>
      </c>
      <c r="M59" s="14" t="n">
        <v>9.4</v>
      </c>
      <c r="N59" s="14" t="n">
        <v>10.72</v>
      </c>
      <c r="O59" s="14" t="n">
        <v>12.2</v>
      </c>
      <c r="P59" s="14" t="n">
        <v>13.85</v>
      </c>
      <c r="Q59" s="13" t="n">
        <v>15.68</v>
      </c>
      <c r="R59" s="14" t="n">
        <v>17.69</v>
      </c>
      <c r="S59" s="14" t="n">
        <v>19.92</v>
      </c>
      <c r="T59" s="14" t="n">
        <v>22</v>
      </c>
      <c r="U59" s="14" t="n">
        <v>24.21</v>
      </c>
      <c r="V59" s="13" t="n">
        <v>26.56</v>
      </c>
      <c r="W59" s="14" t="n">
        <v>29.15</v>
      </c>
      <c r="X59" s="14" t="n">
        <v>31.96</v>
      </c>
      <c r="Y59" s="14" t="n">
        <v>35.09</v>
      </c>
      <c r="Z59" s="14" t="n">
        <v>38.52</v>
      </c>
      <c r="AA59" s="13" t="n">
        <v>42.43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1.77</v>
      </c>
      <c r="C60" s="14" t="n">
        <v>2.51</v>
      </c>
      <c r="D60" s="14" t="n">
        <v>2.99</v>
      </c>
      <c r="E60" s="14" t="n">
        <v>3.39</v>
      </c>
      <c r="F60" s="14" t="n">
        <v>3.86</v>
      </c>
      <c r="G60" s="13" t="n">
        <v>4.41</v>
      </c>
      <c r="H60" s="14" t="n">
        <v>5.07</v>
      </c>
      <c r="I60" s="14" t="n">
        <v>5.83</v>
      </c>
      <c r="J60" s="14" t="n">
        <v>6.72</v>
      </c>
      <c r="K60" s="14" t="n">
        <v>7.72</v>
      </c>
      <c r="L60" s="13" t="n">
        <v>8.87</v>
      </c>
      <c r="M60" s="14" t="n">
        <v>10.17</v>
      </c>
      <c r="N60" s="14" t="n">
        <v>11.64</v>
      </c>
      <c r="O60" s="14" t="n">
        <v>13.31</v>
      </c>
      <c r="P60" s="14" t="n">
        <v>15.14</v>
      </c>
      <c r="Q60" s="13" t="n">
        <v>17.19</v>
      </c>
      <c r="R60" s="14" t="n">
        <v>19.47</v>
      </c>
      <c r="S60" s="14" t="n">
        <v>21.94</v>
      </c>
      <c r="T60" s="14" t="n">
        <v>24.12</v>
      </c>
      <c r="U60" s="14" t="n">
        <v>26.54</v>
      </c>
      <c r="V60" s="13" t="n">
        <v>29.12</v>
      </c>
      <c r="W60" s="14" t="n">
        <v>31.96</v>
      </c>
      <c r="X60" s="14" t="n">
        <v>35.08</v>
      </c>
      <c r="Y60" s="14" t="n">
        <v>38.49</v>
      </c>
      <c r="Z60" s="14" t="n">
        <v>42.27</v>
      </c>
      <c r="AA60" s="13" t="n">
        <v>47.59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1.87</v>
      </c>
      <c r="C61" s="14" t="n">
        <v>2.69</v>
      </c>
      <c r="D61" s="14" t="n">
        <v>3.24</v>
      </c>
      <c r="E61" s="14" t="n">
        <v>3.65</v>
      </c>
      <c r="F61" s="14" t="n">
        <v>4.16</v>
      </c>
      <c r="G61" s="13" t="n">
        <v>4.75</v>
      </c>
      <c r="H61" s="14" t="n">
        <v>5.46</v>
      </c>
      <c r="I61" s="14" t="n">
        <v>6.3</v>
      </c>
      <c r="J61" s="14" t="n">
        <v>7.25</v>
      </c>
      <c r="K61" s="14" t="n">
        <v>8.36</v>
      </c>
      <c r="L61" s="13" t="n">
        <v>9.62</v>
      </c>
      <c r="M61" s="14" t="n">
        <v>11.06</v>
      </c>
      <c r="N61" s="14" t="n">
        <v>12.69</v>
      </c>
      <c r="O61" s="14" t="n">
        <v>14.54</v>
      </c>
      <c r="P61" s="14" t="n">
        <v>16.59</v>
      </c>
      <c r="Q61" s="13" t="n">
        <v>18.88</v>
      </c>
      <c r="R61" s="14" t="n">
        <v>21.44</v>
      </c>
      <c r="S61" s="14" t="n">
        <v>24.05</v>
      </c>
      <c r="T61" s="14" t="n">
        <v>26.44</v>
      </c>
      <c r="U61" s="14" t="n">
        <v>29.08</v>
      </c>
      <c r="V61" s="13" t="n">
        <v>31.92</v>
      </c>
      <c r="W61" s="14" t="n">
        <v>35.05</v>
      </c>
      <c r="X61" s="14" t="n">
        <v>38.49</v>
      </c>
      <c r="Y61" s="14" t="n">
        <v>42.22</v>
      </c>
      <c r="Z61" s="14" t="n">
        <v>46.37</v>
      </c>
      <c r="AA61" s="13" t="n">
        <v>53.41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1.95</v>
      </c>
      <c r="C62" s="14" t="n">
        <v>2.87</v>
      </c>
      <c r="D62" s="14" t="n">
        <v>3.49</v>
      </c>
      <c r="E62" s="14" t="n">
        <v>3.93</v>
      </c>
      <c r="F62" s="14" t="n">
        <v>4.49</v>
      </c>
      <c r="G62" s="13" t="n">
        <v>5.15</v>
      </c>
      <c r="H62" s="14" t="n">
        <v>5.92</v>
      </c>
      <c r="I62" s="14" t="n">
        <v>6.84</v>
      </c>
      <c r="J62" s="14" t="n">
        <v>7.88</v>
      </c>
      <c r="K62" s="14" t="n">
        <v>9.1</v>
      </c>
      <c r="L62" s="13" t="n">
        <v>10.48</v>
      </c>
      <c r="M62" s="14" t="n">
        <v>12.07</v>
      </c>
      <c r="N62" s="14" t="n">
        <v>13.87</v>
      </c>
      <c r="O62" s="14" t="n">
        <v>15.94</v>
      </c>
      <c r="P62" s="14" t="n">
        <v>18.21</v>
      </c>
      <c r="Q62" s="13" t="n">
        <v>20.8</v>
      </c>
      <c r="R62" s="14" t="n">
        <v>23.65</v>
      </c>
      <c r="S62" s="14" t="n">
        <v>26.35</v>
      </c>
      <c r="T62" s="14" t="n">
        <v>28.98</v>
      </c>
      <c r="U62" s="14" t="n">
        <v>31.89</v>
      </c>
      <c r="V62" s="13" t="n">
        <v>35.01</v>
      </c>
      <c r="W62" s="14" t="n">
        <v>38.44</v>
      </c>
      <c r="X62" s="14" t="n">
        <v>42.21</v>
      </c>
      <c r="Y62" s="14" t="n">
        <v>46.36</v>
      </c>
      <c r="Z62" s="14" t="n">
        <v>50.94</v>
      </c>
      <c r="AA62" s="13" t="n">
        <v>59.21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2.11</v>
      </c>
      <c r="C63" s="17" t="n">
        <v>3.05</v>
      </c>
      <c r="D63" s="17" t="n">
        <v>3.76</v>
      </c>
      <c r="E63" s="17" t="n">
        <v>4.25</v>
      </c>
      <c r="F63" s="17" t="n">
        <v>4.85</v>
      </c>
      <c r="G63" s="16" t="n">
        <v>5.58</v>
      </c>
      <c r="H63" s="17" t="n">
        <v>6.43</v>
      </c>
      <c r="I63" s="17" t="n">
        <v>7.43</v>
      </c>
      <c r="J63" s="17" t="n">
        <v>8.59</v>
      </c>
      <c r="K63" s="17" t="n">
        <v>9.94</v>
      </c>
      <c r="L63" s="16" t="n">
        <v>11.47</v>
      </c>
      <c r="M63" s="17" t="n">
        <v>13.23</v>
      </c>
      <c r="N63" s="17" t="n">
        <v>15.23</v>
      </c>
      <c r="O63" s="17" t="n">
        <v>17.5</v>
      </c>
      <c r="P63" s="17" t="n">
        <v>20.06</v>
      </c>
      <c r="Q63" s="16" t="n">
        <v>22.92</v>
      </c>
      <c r="R63" s="17" t="n">
        <v>26.11</v>
      </c>
      <c r="S63" s="17" t="n">
        <v>28.88</v>
      </c>
      <c r="T63" s="17" t="n">
        <v>31.76</v>
      </c>
      <c r="U63" s="17" t="n">
        <v>34.98</v>
      </c>
      <c r="V63" s="16" t="n">
        <v>38.4</v>
      </c>
      <c r="W63" s="17" t="n">
        <v>42.16</v>
      </c>
      <c r="X63" s="17" t="n">
        <v>46.31</v>
      </c>
      <c r="Y63" s="17" t="n">
        <v>50.87</v>
      </c>
      <c r="Z63" s="17" t="n">
        <v>55.89</v>
      </c>
      <c r="AA63" s="16" t="n">
        <v>65.62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2.22</v>
      </c>
      <c r="C64" s="14" t="n">
        <v>3.24</v>
      </c>
      <c r="D64" s="14" t="n">
        <v>4.03</v>
      </c>
      <c r="E64" s="14" t="n">
        <v>4.56</v>
      </c>
      <c r="F64" s="14" t="n">
        <v>5.23</v>
      </c>
      <c r="G64" s="13" t="n">
        <v>6.04</v>
      </c>
      <c r="H64" s="14" t="n">
        <v>6.99</v>
      </c>
      <c r="I64" s="14" t="n">
        <v>8.11</v>
      </c>
      <c r="J64" s="14" t="n">
        <v>9.4</v>
      </c>
      <c r="K64" s="14" t="n">
        <v>10.89</v>
      </c>
      <c r="L64" s="13" t="n">
        <v>12.6</v>
      </c>
      <c r="M64" s="14" t="n">
        <v>14.54</v>
      </c>
      <c r="N64" s="14" t="n">
        <v>16.79</v>
      </c>
      <c r="O64" s="14" t="n">
        <v>19.3</v>
      </c>
      <c r="P64" s="14" t="n">
        <v>22.13</v>
      </c>
      <c r="Q64" s="13" t="n">
        <v>25.31</v>
      </c>
      <c r="R64" s="14" t="n">
        <v>28.76</v>
      </c>
      <c r="S64" s="14" t="n">
        <v>31.66</v>
      </c>
      <c r="T64" s="14" t="n">
        <v>34.83</v>
      </c>
      <c r="U64" s="14" t="n">
        <v>38.35</v>
      </c>
      <c r="V64" s="13" t="n">
        <v>42.11</v>
      </c>
      <c r="W64" s="14" t="n">
        <v>46.24</v>
      </c>
      <c r="X64" s="14" t="n">
        <v>50.85</v>
      </c>
      <c r="Y64" s="14" t="n">
        <v>55.87</v>
      </c>
      <c r="Z64" s="14" t="n">
        <v>61.33</v>
      </c>
      <c r="AA64" s="13" t="n">
        <v>72.84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2.34</v>
      </c>
      <c r="C65" s="14" t="n">
        <v>3.43</v>
      </c>
      <c r="D65" s="14" t="n">
        <v>4.3</v>
      </c>
      <c r="E65" s="14" t="n">
        <v>4.89</v>
      </c>
      <c r="F65" s="14" t="n">
        <v>5.62</v>
      </c>
      <c r="G65" s="13" t="n">
        <v>6.52</v>
      </c>
      <c r="H65" s="14" t="n">
        <v>7.58</v>
      </c>
      <c r="I65" s="14" t="n">
        <v>8.83</v>
      </c>
      <c r="J65" s="14" t="n">
        <v>10.29</v>
      </c>
      <c r="K65" s="14" t="n">
        <v>11.95</v>
      </c>
      <c r="L65" s="13" t="n">
        <v>13.87</v>
      </c>
      <c r="M65" s="14" t="n">
        <v>16.04</v>
      </c>
      <c r="N65" s="14" t="n">
        <v>18.53</v>
      </c>
      <c r="O65" s="14" t="n">
        <v>21.34</v>
      </c>
      <c r="P65" s="14" t="n">
        <v>24.49</v>
      </c>
      <c r="Q65" s="13" t="n">
        <v>28.02</v>
      </c>
      <c r="R65" s="14" t="n">
        <v>31.53</v>
      </c>
      <c r="S65" s="14" t="n">
        <v>34.72</v>
      </c>
      <c r="T65" s="14" t="n">
        <v>38.2</v>
      </c>
      <c r="U65" s="14" t="n">
        <v>42.01</v>
      </c>
      <c r="V65" s="13" t="n">
        <v>46.18</v>
      </c>
      <c r="W65" s="14" t="n">
        <v>50.74</v>
      </c>
      <c r="X65" s="14" t="n">
        <v>55.8</v>
      </c>
      <c r="Y65" s="14" t="n">
        <v>61.3</v>
      </c>
      <c r="Z65" s="14" t="n">
        <v>67.39</v>
      </c>
      <c r="AA65" s="13" t="n">
        <v>79.39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2.51</v>
      </c>
      <c r="C66" s="14" t="n">
        <v>3.64</v>
      </c>
      <c r="D66" s="14" t="n">
        <v>4.58</v>
      </c>
      <c r="E66" s="14" t="n">
        <v>5.21</v>
      </c>
      <c r="F66" s="14" t="n">
        <v>6.02</v>
      </c>
      <c r="G66" s="13" t="n">
        <v>7.02</v>
      </c>
      <c r="H66" s="14" t="n">
        <v>8.21</v>
      </c>
      <c r="I66" s="14" t="n">
        <v>9.61</v>
      </c>
      <c r="J66" s="14" t="n">
        <v>11.25</v>
      </c>
      <c r="K66" s="14" t="n">
        <v>13.12</v>
      </c>
      <c r="L66" s="13" t="n">
        <v>15.28</v>
      </c>
      <c r="M66" s="14" t="n">
        <v>17.74</v>
      </c>
      <c r="N66" s="14" t="n">
        <v>20.52</v>
      </c>
      <c r="O66" s="14" t="n">
        <v>23.67</v>
      </c>
      <c r="P66" s="14" t="n">
        <v>27.19</v>
      </c>
      <c r="Q66" s="13" t="n">
        <v>31.13</v>
      </c>
      <c r="R66" s="14" t="n">
        <v>34.57</v>
      </c>
      <c r="S66" s="14" t="n">
        <v>38.07</v>
      </c>
      <c r="T66" s="14" t="n">
        <v>41.89</v>
      </c>
      <c r="U66" s="14" t="n">
        <v>46.08</v>
      </c>
      <c r="V66" s="13" t="n">
        <v>50.67</v>
      </c>
      <c r="W66" s="14" t="n">
        <v>55.71</v>
      </c>
      <c r="X66" s="14" t="n">
        <v>61.22</v>
      </c>
      <c r="Y66" s="14" t="n">
        <v>67.29</v>
      </c>
      <c r="Z66" s="14" t="n">
        <v>74.04</v>
      </c>
      <c r="AA66" s="13" t="n">
        <v>89.25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2.74</v>
      </c>
      <c r="C67" s="14" t="n">
        <v>3.85</v>
      </c>
      <c r="D67" s="14" t="n">
        <v>4.85</v>
      </c>
      <c r="E67" s="14" t="n">
        <v>5.53</v>
      </c>
      <c r="F67" s="14" t="n">
        <v>6.42</v>
      </c>
      <c r="G67" s="13" t="n">
        <v>7.52</v>
      </c>
      <c r="H67" s="14" t="n">
        <v>8.86</v>
      </c>
      <c r="I67" s="14" t="n">
        <v>10.44</v>
      </c>
      <c r="J67" s="14" t="n">
        <v>12.29</v>
      </c>
      <c r="K67" s="14" t="n">
        <v>14.42</v>
      </c>
      <c r="L67" s="13" t="n">
        <v>16.86</v>
      </c>
      <c r="M67" s="14" t="n">
        <v>19.64</v>
      </c>
      <c r="N67" s="14" t="n">
        <v>22.77</v>
      </c>
      <c r="O67" s="14" t="n">
        <v>26.29</v>
      </c>
      <c r="P67" s="14" t="n">
        <v>30.23</v>
      </c>
      <c r="Q67" s="13" t="n">
        <v>34.47</v>
      </c>
      <c r="R67" s="14" t="n">
        <v>37.91</v>
      </c>
      <c r="S67" s="14" t="n">
        <v>41.75</v>
      </c>
      <c r="T67" s="14" t="n">
        <v>45.93</v>
      </c>
      <c r="U67" s="14" t="n">
        <v>50.55</v>
      </c>
      <c r="V67" s="13" t="n">
        <v>55.58</v>
      </c>
      <c r="W67" s="14" t="n">
        <v>61.13</v>
      </c>
      <c r="X67" s="14" t="n">
        <v>67.18</v>
      </c>
      <c r="Y67" s="14" t="n">
        <v>73.92</v>
      </c>
      <c r="Z67" s="14" t="n">
        <v>81.28</v>
      </c>
      <c r="AA67" s="13" t="n">
        <v>99.55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3.02</v>
      </c>
      <c r="C68" s="17" t="n">
        <v>4.67</v>
      </c>
      <c r="D68" s="17" t="n">
        <v>5.14</v>
      </c>
      <c r="E68" s="17" t="n">
        <v>5.86</v>
      </c>
      <c r="F68" s="17" t="n">
        <v>6.83</v>
      </c>
      <c r="G68" s="16" t="n">
        <v>8.06</v>
      </c>
      <c r="H68" s="17" t="n">
        <v>9.56</v>
      </c>
      <c r="I68" s="17" t="n">
        <v>11.34</v>
      </c>
      <c r="J68" s="17" t="n">
        <v>13.43</v>
      </c>
      <c r="K68" s="17" t="n">
        <v>15.83</v>
      </c>
      <c r="L68" s="16" t="n">
        <v>18.6</v>
      </c>
      <c r="M68" s="17" t="n">
        <v>21.75</v>
      </c>
      <c r="N68" s="17" t="n">
        <v>25.28</v>
      </c>
      <c r="O68" s="17" t="n">
        <v>29.21</v>
      </c>
      <c r="P68" s="17" t="n">
        <v>33.61</v>
      </c>
      <c r="Q68" s="16" t="n">
        <v>37.79</v>
      </c>
      <c r="R68" s="17" t="n">
        <v>41.57</v>
      </c>
      <c r="S68" s="17" t="n">
        <v>45.77</v>
      </c>
      <c r="T68" s="17" t="n">
        <v>50.38</v>
      </c>
      <c r="U68" s="17" t="n">
        <v>55.39</v>
      </c>
      <c r="V68" s="16" t="n">
        <v>60.98</v>
      </c>
      <c r="W68" s="17" t="n">
        <v>67.07</v>
      </c>
      <c r="X68" s="17" t="n">
        <v>73.78</v>
      </c>
      <c r="Y68" s="17" t="n">
        <v>81.13</v>
      </c>
      <c r="Z68" s="17" t="n">
        <v>89.23</v>
      </c>
      <c r="AA68" s="16" t="n">
        <v>110.53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3.34</v>
      </c>
      <c r="C69" s="14" t="n">
        <v>4.96</v>
      </c>
      <c r="D69" s="14" t="n">
        <v>5.45</v>
      </c>
      <c r="E69" s="14" t="n">
        <v>6.21</v>
      </c>
      <c r="F69" s="14" t="n">
        <v>7.27</v>
      </c>
      <c r="G69" s="13" t="n">
        <v>8.63</v>
      </c>
      <c r="H69" s="14" t="n">
        <v>10.31</v>
      </c>
      <c r="I69" s="14" t="n">
        <v>12.32</v>
      </c>
      <c r="J69" s="14" t="n">
        <v>14.68</v>
      </c>
      <c r="K69" s="14" t="n">
        <v>17.41</v>
      </c>
      <c r="L69" s="13" t="n">
        <v>20.55</v>
      </c>
      <c r="M69" s="14" t="n">
        <v>24.09</v>
      </c>
      <c r="N69" s="14" t="n">
        <v>28.04</v>
      </c>
      <c r="O69" s="14" t="n">
        <v>32.49</v>
      </c>
      <c r="P69" s="14" t="n">
        <v>37.4</v>
      </c>
      <c r="Q69" s="13" t="n">
        <v>41.43</v>
      </c>
      <c r="R69" s="14" t="n">
        <v>45.58</v>
      </c>
      <c r="S69" s="14" t="n">
        <v>50.21</v>
      </c>
      <c r="T69" s="14" t="n">
        <v>55.2</v>
      </c>
      <c r="U69" s="14" t="n">
        <v>60.75</v>
      </c>
      <c r="V69" s="13" t="n">
        <v>66.89</v>
      </c>
      <c r="W69" s="14" t="n">
        <v>73.59</v>
      </c>
      <c r="X69" s="14" t="n">
        <v>80.97</v>
      </c>
      <c r="Y69" s="14" t="n">
        <v>89.05</v>
      </c>
      <c r="Z69" s="14" t="n">
        <v>98.04</v>
      </c>
      <c r="AA69" s="13" t="n">
        <v>120.65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3.52</v>
      </c>
      <c r="C70" s="14" t="n">
        <v>5.31</v>
      </c>
      <c r="D70" s="14" t="n">
        <v>5.79</v>
      </c>
      <c r="E70" s="14" t="n">
        <v>6.61</v>
      </c>
      <c r="F70" s="14" t="n">
        <v>7.78</v>
      </c>
      <c r="G70" s="13" t="n">
        <v>9.29</v>
      </c>
      <c r="H70" s="14" t="n">
        <v>11.18</v>
      </c>
      <c r="I70" s="14" t="n">
        <v>13.45</v>
      </c>
      <c r="J70" s="14" t="n">
        <v>16.14</v>
      </c>
      <c r="K70" s="14" t="n">
        <v>19.22</v>
      </c>
      <c r="L70" s="13" t="n">
        <v>22.74</v>
      </c>
      <c r="M70" s="14" t="n">
        <v>26.75</v>
      </c>
      <c r="N70" s="14" t="n">
        <v>31.22</v>
      </c>
      <c r="O70" s="14" t="n">
        <v>36.22</v>
      </c>
      <c r="P70" s="14" t="n">
        <v>41.37</v>
      </c>
      <c r="Q70" s="13" t="n">
        <v>45.52</v>
      </c>
      <c r="R70" s="14" t="n">
        <v>50.13</v>
      </c>
      <c r="S70" s="14" t="n">
        <v>55.12</v>
      </c>
      <c r="T70" s="14" t="n">
        <v>60.67</v>
      </c>
      <c r="U70" s="14" t="n">
        <v>66.79</v>
      </c>
      <c r="V70" s="13" t="n">
        <v>73.46</v>
      </c>
      <c r="W70" s="14" t="n">
        <v>80.83</v>
      </c>
      <c r="X70" s="14" t="n">
        <v>88.96</v>
      </c>
      <c r="Y70" s="14" t="n">
        <v>97.83</v>
      </c>
      <c r="Z70" s="14" t="n">
        <v>107.62</v>
      </c>
      <c r="AA70" s="13" t="n">
        <v>125.77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3.68</v>
      </c>
      <c r="C71" s="14" t="n">
        <v>5.68</v>
      </c>
      <c r="D71" s="14" t="n">
        <v>6.17</v>
      </c>
      <c r="E71" s="14" t="n">
        <v>7.07</v>
      </c>
      <c r="F71" s="14" t="n">
        <v>8.36</v>
      </c>
      <c r="G71" s="13" t="n">
        <v>10.07</v>
      </c>
      <c r="H71" s="14" t="n">
        <v>12.2</v>
      </c>
      <c r="I71" s="14" t="n">
        <v>14.76</v>
      </c>
      <c r="J71" s="14" t="n">
        <v>17.77</v>
      </c>
      <c r="K71" s="14" t="n">
        <v>21.28</v>
      </c>
      <c r="L71" s="13" t="n">
        <v>25.26</v>
      </c>
      <c r="M71" s="14" t="n">
        <v>29.75</v>
      </c>
      <c r="N71" s="14" t="n">
        <v>34.8</v>
      </c>
      <c r="O71" s="14" t="n">
        <v>40.39</v>
      </c>
      <c r="P71" s="14" t="n">
        <v>45.51</v>
      </c>
      <c r="Q71" s="13" t="n">
        <v>50.08</v>
      </c>
      <c r="R71" s="14" t="n">
        <v>55.11</v>
      </c>
      <c r="S71" s="14" t="n">
        <v>60.65</v>
      </c>
      <c r="T71" s="14" t="n">
        <v>66.7</v>
      </c>
      <c r="U71" s="14" t="n">
        <v>73.37</v>
      </c>
      <c r="V71" s="13" t="n">
        <v>80.71</v>
      </c>
      <c r="W71" s="14" t="n">
        <v>88.82</v>
      </c>
      <c r="X71" s="14" t="n">
        <v>97.69</v>
      </c>
      <c r="Y71" s="14" t="n">
        <v>107.54</v>
      </c>
      <c r="Z71" s="14" t="n">
        <v>118.24</v>
      </c>
      <c r="AA71" s="13" t="n">
        <v>135.84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4.08</v>
      </c>
      <c r="C72" s="14" t="n">
        <v>6.08</v>
      </c>
      <c r="D72" s="14" t="n">
        <v>6.64</v>
      </c>
      <c r="E72" s="14" t="n">
        <v>7.63</v>
      </c>
      <c r="F72" s="14" t="n">
        <v>9.08</v>
      </c>
      <c r="G72" s="13" t="n">
        <v>10.99</v>
      </c>
      <c r="H72" s="14" t="n">
        <v>13.4</v>
      </c>
      <c r="I72" s="14" t="n">
        <v>16.28</v>
      </c>
      <c r="J72" s="14" t="n">
        <v>19.7</v>
      </c>
      <c r="K72" s="14" t="n">
        <v>23.63</v>
      </c>
      <c r="L72" s="13" t="n">
        <v>28.11</v>
      </c>
      <c r="M72" s="14" t="n">
        <v>33.16</v>
      </c>
      <c r="N72" s="14" t="n">
        <v>38.8</v>
      </c>
      <c r="O72" s="14" t="n">
        <v>45.04</v>
      </c>
      <c r="P72" s="14" t="n">
        <v>50.02</v>
      </c>
      <c r="Q72" s="13" t="n">
        <v>55.05</v>
      </c>
      <c r="R72" s="14" t="n">
        <v>60.58</v>
      </c>
      <c r="S72" s="14" t="n">
        <v>66.63</v>
      </c>
      <c r="T72" s="14" t="n">
        <v>73.35</v>
      </c>
      <c r="U72" s="14" t="n">
        <v>80.69</v>
      </c>
      <c r="V72" s="13" t="n">
        <v>88.71</v>
      </c>
      <c r="W72" s="14" t="n">
        <v>97.65</v>
      </c>
      <c r="X72" s="14" t="n">
        <v>107.4</v>
      </c>
      <c r="Y72" s="14" t="n">
        <v>118.18</v>
      </c>
      <c r="Z72" s="14" t="n">
        <v>130.09</v>
      </c>
      <c r="AA72" s="13" t="n">
        <v>150.78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4.5</v>
      </c>
      <c r="C73" s="17" t="n">
        <v>6.54</v>
      </c>
      <c r="D73" s="17" t="n">
        <v>7.16</v>
      </c>
      <c r="E73" s="17" t="n">
        <v>8.28</v>
      </c>
      <c r="F73" s="17" t="n">
        <v>9.93</v>
      </c>
      <c r="G73" s="16" t="n">
        <v>12.09</v>
      </c>
      <c r="H73" s="17" t="n">
        <v>14.79</v>
      </c>
      <c r="I73" s="17" t="n">
        <v>18.07</v>
      </c>
      <c r="J73" s="17" t="n">
        <v>21.89</v>
      </c>
      <c r="K73" s="17" t="n">
        <v>26.31</v>
      </c>
      <c r="L73" s="16" t="n">
        <v>31.34</v>
      </c>
      <c r="M73" s="17" t="n">
        <v>36.99</v>
      </c>
      <c r="N73" s="17" t="n">
        <v>43.26</v>
      </c>
      <c r="O73" s="17" t="n">
        <v>50.01</v>
      </c>
      <c r="P73" s="17" t="n">
        <v>55.04</v>
      </c>
      <c r="Q73" s="16" t="n">
        <v>60.5</v>
      </c>
      <c r="R73" s="17" t="n">
        <v>66.61</v>
      </c>
      <c r="S73" s="17" t="n">
        <v>73.26</v>
      </c>
      <c r="T73" s="17" t="n">
        <v>80.6</v>
      </c>
      <c r="U73" s="17" t="n">
        <v>88.68</v>
      </c>
      <c r="V73" s="16" t="n">
        <v>97.61</v>
      </c>
      <c r="W73" s="17" t="n">
        <v>107.35</v>
      </c>
      <c r="X73" s="17" t="n">
        <v>118.12</v>
      </c>
      <c r="Y73" s="17" t="n">
        <v>130</v>
      </c>
      <c r="Z73" s="17" t="n">
        <v>143.01</v>
      </c>
      <c r="AA73" s="16" t="n">
        <v>169.64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4.98</v>
      </c>
      <c r="C74" s="14" t="n">
        <v>7.03</v>
      </c>
      <c r="D74" s="14" t="n">
        <v>7.78</v>
      </c>
      <c r="E74" s="14" t="n">
        <v>9.07</v>
      </c>
      <c r="F74" s="14" t="n">
        <v>10.94</v>
      </c>
      <c r="G74" s="13" t="n">
        <v>13.39</v>
      </c>
      <c r="H74" s="14" t="n">
        <v>16.45</v>
      </c>
      <c r="I74" s="14" t="n">
        <v>20.13</v>
      </c>
      <c r="J74" s="14" t="n">
        <v>24.44</v>
      </c>
      <c r="K74" s="14" t="n">
        <v>29.39</v>
      </c>
      <c r="L74" s="13" t="n">
        <v>34.97</v>
      </c>
      <c r="M74" s="14" t="n">
        <v>41.27</v>
      </c>
      <c r="N74" s="14" t="n">
        <v>48.24</v>
      </c>
      <c r="O74" s="14" t="n">
        <v>55.02</v>
      </c>
      <c r="P74" s="14" t="n">
        <v>60.49</v>
      </c>
      <c r="Q74" s="13" t="n">
        <v>66.59</v>
      </c>
      <c r="R74" s="14" t="n">
        <v>73.23</v>
      </c>
      <c r="S74" s="14" t="n">
        <v>80.57</v>
      </c>
      <c r="T74" s="14" t="n">
        <v>88.64</v>
      </c>
      <c r="U74" s="14" t="n">
        <v>97.47</v>
      </c>
      <c r="V74" s="13" t="n">
        <v>107.18</v>
      </c>
      <c r="W74" s="14" t="n">
        <v>117.92</v>
      </c>
      <c r="X74" s="14" t="n">
        <v>129.76</v>
      </c>
      <c r="Y74" s="14" t="n">
        <v>142.85</v>
      </c>
      <c r="Z74" s="14" t="n">
        <v>157.36</v>
      </c>
      <c r="AA74" s="13" t="n">
        <v>192.92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5.55</v>
      </c>
      <c r="C75" s="14" t="n">
        <v>7.59</v>
      </c>
      <c r="D75" s="14" t="n">
        <v>8.49</v>
      </c>
      <c r="E75" s="14" t="n">
        <v>10</v>
      </c>
      <c r="F75" s="14" t="n">
        <v>12.16</v>
      </c>
      <c r="G75" s="13" t="n">
        <v>14.94</v>
      </c>
      <c r="H75" s="14" t="n">
        <v>18.39</v>
      </c>
      <c r="I75" s="14" t="n">
        <v>22.53</v>
      </c>
      <c r="J75" s="14" t="n">
        <v>27.35</v>
      </c>
      <c r="K75" s="14" t="n">
        <v>32.88</v>
      </c>
      <c r="L75" s="13" t="n">
        <v>39.11</v>
      </c>
      <c r="M75" s="14" t="n">
        <v>46.07</v>
      </c>
      <c r="N75" s="14" t="n">
        <v>53.82</v>
      </c>
      <c r="O75" s="14" t="n">
        <v>60.46</v>
      </c>
      <c r="P75" s="14" t="n">
        <v>65.93</v>
      </c>
      <c r="Q75" s="13" t="n">
        <v>72.86</v>
      </c>
      <c r="R75" s="14" t="n">
        <v>80.29</v>
      </c>
      <c r="S75" s="14" t="n">
        <v>88.51</v>
      </c>
      <c r="T75" s="14" t="n">
        <v>97.4</v>
      </c>
      <c r="U75" s="14" t="n">
        <v>107.09</v>
      </c>
      <c r="V75" s="13" t="n">
        <v>117.8</v>
      </c>
      <c r="W75" s="14" t="n">
        <v>129.49</v>
      </c>
      <c r="X75" s="14" t="n">
        <v>142.51</v>
      </c>
      <c r="Y75" s="14" t="n">
        <v>157.07</v>
      </c>
      <c r="Z75" s="14" t="n">
        <v>172.73</v>
      </c>
      <c r="AA75" s="13" t="n">
        <v>215.03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7.56</v>
      </c>
      <c r="C76" s="14" t="n">
        <v>8.2</v>
      </c>
      <c r="D76" s="14" t="n">
        <v>9.32</v>
      </c>
      <c r="E76" s="14" t="n">
        <v>11.1</v>
      </c>
      <c r="F76" s="14" t="n">
        <v>13.58</v>
      </c>
      <c r="G76" s="13" t="n">
        <v>16.77</v>
      </c>
      <c r="H76" s="14" t="n">
        <v>20.67</v>
      </c>
      <c r="I76" s="14" t="n">
        <v>25.3</v>
      </c>
      <c r="J76" s="14" t="n">
        <v>30.69</v>
      </c>
      <c r="K76" s="14" t="n">
        <v>36.85</v>
      </c>
      <c r="L76" s="13" t="n">
        <v>43.77</v>
      </c>
      <c r="M76" s="14" t="n">
        <v>51.46</v>
      </c>
      <c r="N76" s="14" t="n">
        <v>59.94</v>
      </c>
      <c r="O76" s="14" t="n">
        <v>65.28</v>
      </c>
      <c r="P76" s="14" t="n">
        <v>72.48</v>
      </c>
      <c r="Q76" s="13" t="n">
        <v>80.1</v>
      </c>
      <c r="R76" s="14" t="n">
        <v>88.3</v>
      </c>
      <c r="S76" s="14" t="n">
        <v>97.34</v>
      </c>
      <c r="T76" s="14" t="n">
        <v>107.01</v>
      </c>
      <c r="U76" s="14" t="n">
        <v>117.69</v>
      </c>
      <c r="V76" s="13" t="n">
        <v>129.34</v>
      </c>
      <c r="W76" s="14" t="n">
        <v>142.31</v>
      </c>
      <c r="X76" s="14" t="n">
        <v>156.64</v>
      </c>
      <c r="Y76" s="14" t="n">
        <v>172.16</v>
      </c>
      <c r="Z76" s="14" t="n">
        <v>189.5</v>
      </c>
      <c r="AA76" s="13" t="n">
        <v>237.79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8.17</v>
      </c>
      <c r="C77" s="14" t="n">
        <v>8.93</v>
      </c>
      <c r="D77" s="14" t="n">
        <v>10.29</v>
      </c>
      <c r="E77" s="14" t="n">
        <v>12.4</v>
      </c>
      <c r="F77" s="14" t="n">
        <v>15.28</v>
      </c>
      <c r="G77" s="13" t="n">
        <v>18.89</v>
      </c>
      <c r="H77" s="14" t="n">
        <v>23.29</v>
      </c>
      <c r="I77" s="14" t="n">
        <v>28.48</v>
      </c>
      <c r="J77" s="14" t="n">
        <v>34.49</v>
      </c>
      <c r="K77" s="14" t="n">
        <v>41.34</v>
      </c>
      <c r="L77" s="13" t="n">
        <v>48.97</v>
      </c>
      <c r="M77" s="14" t="n">
        <v>57.45</v>
      </c>
      <c r="N77" s="14" t="n">
        <v>64.69</v>
      </c>
      <c r="O77" s="14" t="n">
        <v>72.11</v>
      </c>
      <c r="P77" s="14" t="n">
        <v>79.84</v>
      </c>
      <c r="Q77" s="13" t="n">
        <v>88.16</v>
      </c>
      <c r="R77" s="14" t="n">
        <v>97.28</v>
      </c>
      <c r="S77" s="14" t="n">
        <v>106.93</v>
      </c>
      <c r="T77" s="14" t="n">
        <v>117.59</v>
      </c>
      <c r="U77" s="14" t="n">
        <v>129.2</v>
      </c>
      <c r="V77" s="13" t="n">
        <v>142.12</v>
      </c>
      <c r="W77" s="14" t="n">
        <v>156.38</v>
      </c>
      <c r="X77" s="14" t="n">
        <v>171.79</v>
      </c>
      <c r="Y77" s="14" t="n">
        <v>188.8</v>
      </c>
      <c r="Z77" s="14" t="n">
        <v>207.57</v>
      </c>
      <c r="AA77" s="13" t="n">
        <v>241.69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8.86</v>
      </c>
      <c r="C78" s="17" t="n">
        <v>9.79</v>
      </c>
      <c r="D78" s="17" t="n">
        <v>11.47</v>
      </c>
      <c r="E78" s="17" t="n">
        <v>13.97</v>
      </c>
      <c r="F78" s="17" t="n">
        <v>17.26</v>
      </c>
      <c r="G78" s="16" t="n">
        <v>21.37</v>
      </c>
      <c r="H78" s="17" t="n">
        <v>26.32</v>
      </c>
      <c r="I78" s="17" t="n">
        <v>32.13</v>
      </c>
      <c r="J78" s="17" t="n">
        <v>38.81</v>
      </c>
      <c r="K78" s="17" t="n">
        <v>46.37</v>
      </c>
      <c r="L78" s="16" t="n">
        <v>54.8</v>
      </c>
      <c r="M78" s="17" t="n">
        <v>64.05</v>
      </c>
      <c r="N78" s="17" t="n">
        <v>71.75</v>
      </c>
      <c r="O78" s="17" t="n">
        <v>79.6</v>
      </c>
      <c r="P78" s="17" t="n">
        <v>88.06</v>
      </c>
      <c r="Q78" s="16" t="n">
        <v>97.17</v>
      </c>
      <c r="R78" s="17" t="n">
        <v>106.81</v>
      </c>
      <c r="S78" s="17" t="n">
        <v>117.55</v>
      </c>
      <c r="T78" s="17" t="n">
        <v>129.03</v>
      </c>
      <c r="U78" s="17" t="n">
        <v>141.92</v>
      </c>
      <c r="V78" s="16" t="n">
        <v>156.15</v>
      </c>
      <c r="W78" s="17" t="n">
        <v>171.51</v>
      </c>
      <c r="X78" s="17" t="n">
        <v>188.62</v>
      </c>
      <c r="Y78" s="17" t="n">
        <v>207.3</v>
      </c>
      <c r="Z78" s="17" t="n">
        <v>227.94</v>
      </c>
      <c r="AA78" s="16" t="n">
        <v>254.74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9.61</v>
      </c>
      <c r="C79" s="14" t="n">
        <v>10.84</v>
      </c>
      <c r="D79" s="14" t="n">
        <v>12.9</v>
      </c>
      <c r="E79" s="14" t="n">
        <v>15.82</v>
      </c>
      <c r="F79" s="14" t="n">
        <v>19.6</v>
      </c>
      <c r="G79" s="13" t="n">
        <v>24.26</v>
      </c>
      <c r="H79" s="14" t="n">
        <v>29.8</v>
      </c>
      <c r="I79" s="14" t="n">
        <v>36.31</v>
      </c>
      <c r="J79" s="14" t="n">
        <v>43.71</v>
      </c>
      <c r="K79" s="14" t="n">
        <v>52.07</v>
      </c>
      <c r="L79" s="13" t="n">
        <v>61.28</v>
      </c>
      <c r="M79" s="14" t="n">
        <v>71.43</v>
      </c>
      <c r="N79" s="14" t="n">
        <v>79.44</v>
      </c>
      <c r="O79" s="14" t="n">
        <v>87.98</v>
      </c>
      <c r="P79" s="14" t="n">
        <v>97.16</v>
      </c>
      <c r="Q79" s="13" t="n">
        <v>106.81</v>
      </c>
      <c r="R79" s="14" t="n">
        <v>117.54</v>
      </c>
      <c r="S79" s="14" t="n">
        <v>129.02</v>
      </c>
      <c r="T79" s="14" t="n">
        <v>141.91</v>
      </c>
      <c r="U79" s="14" t="n">
        <v>156.13</v>
      </c>
      <c r="V79" s="13" t="n">
        <v>171.49</v>
      </c>
      <c r="W79" s="14" t="n">
        <v>188.58</v>
      </c>
      <c r="X79" s="14" t="n">
        <v>207.24</v>
      </c>
      <c r="Y79" s="14" t="n">
        <v>227.84</v>
      </c>
      <c r="Z79" s="14" t="n">
        <v>250.35</v>
      </c>
      <c r="AA79" s="13" t="n">
        <v>275.46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10.53</v>
      </c>
      <c r="C80" s="14" t="n">
        <v>12.11</v>
      </c>
      <c r="D80" s="14" t="n">
        <v>14.59</v>
      </c>
      <c r="E80" s="14" t="n">
        <v>17.96</v>
      </c>
      <c r="F80" s="14" t="n">
        <v>22.27</v>
      </c>
      <c r="G80" s="13" t="n">
        <v>27.51</v>
      </c>
      <c r="H80" s="14" t="n">
        <v>33.69</v>
      </c>
      <c r="I80" s="14" t="n">
        <v>40.84</v>
      </c>
      <c r="J80" s="14" t="n">
        <v>48.99</v>
      </c>
      <c r="K80" s="14" t="n">
        <v>58.1</v>
      </c>
      <c r="L80" s="13" t="n">
        <v>68.15</v>
      </c>
      <c r="M80" s="14" t="n">
        <v>79.2</v>
      </c>
      <c r="N80" s="14" t="n">
        <v>87.9</v>
      </c>
      <c r="O80" s="14" t="n">
        <v>97.16</v>
      </c>
      <c r="P80" s="14" t="n">
        <v>106.8</v>
      </c>
      <c r="Q80" s="13" t="n">
        <v>117.43</v>
      </c>
      <c r="R80" s="14" t="n">
        <v>129.02</v>
      </c>
      <c r="S80" s="14" t="n">
        <v>141.9</v>
      </c>
      <c r="T80" s="14" t="n">
        <v>155.97</v>
      </c>
      <c r="U80" s="14" t="n">
        <v>171.48</v>
      </c>
      <c r="V80" s="13" t="n">
        <v>188.4</v>
      </c>
      <c r="W80" s="14" t="n">
        <v>207.04</v>
      </c>
      <c r="X80" s="14" t="n">
        <v>227.64</v>
      </c>
      <c r="Y80" s="14" t="n">
        <v>250.35</v>
      </c>
      <c r="Z80" s="14" t="n">
        <v>275.46</v>
      </c>
      <c r="AA80" s="13" t="n">
        <v>297.55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11.76</v>
      </c>
      <c r="C81" s="14" t="n">
        <v>13.73</v>
      </c>
      <c r="D81" s="14" t="n">
        <v>16.64</v>
      </c>
      <c r="E81" s="14" t="n">
        <v>20.52</v>
      </c>
      <c r="F81" s="14" t="n">
        <v>25.36</v>
      </c>
      <c r="G81" s="13" t="n">
        <v>31.2</v>
      </c>
      <c r="H81" s="14" t="n">
        <v>38.06</v>
      </c>
      <c r="I81" s="14" t="n">
        <v>45.94</v>
      </c>
      <c r="J81" s="14" t="n">
        <v>54.82</v>
      </c>
      <c r="K81" s="14" t="n">
        <v>64.83</v>
      </c>
      <c r="L81" s="13" t="n">
        <v>75.78</v>
      </c>
      <c r="M81" s="14" t="n">
        <v>87.78</v>
      </c>
      <c r="N81" s="14" t="n">
        <v>97.07</v>
      </c>
      <c r="O81" s="14" t="n">
        <v>106.8</v>
      </c>
      <c r="P81" s="14" t="n">
        <v>117.43</v>
      </c>
      <c r="Q81" s="13" t="n">
        <v>129.01</v>
      </c>
      <c r="R81" s="14" t="n">
        <v>141.77</v>
      </c>
      <c r="S81" s="14" t="n">
        <v>155.97</v>
      </c>
      <c r="T81" s="14" t="n">
        <v>171.32</v>
      </c>
      <c r="U81" s="14" t="n">
        <v>188.4</v>
      </c>
      <c r="V81" s="13" t="n">
        <v>207.04</v>
      </c>
      <c r="W81" s="14" t="n">
        <v>227.64</v>
      </c>
      <c r="X81" s="14" t="n">
        <v>250.35</v>
      </c>
      <c r="Y81" s="14" t="n">
        <v>275.46</v>
      </c>
      <c r="Z81" s="14" t="n">
        <v>297.55</v>
      </c>
      <c r="AA81" s="13" t="n">
        <v>322.19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13.35</v>
      </c>
      <c r="C82" s="14" t="n">
        <v>15.74</v>
      </c>
      <c r="D82" s="14" t="n">
        <v>19.13</v>
      </c>
      <c r="E82" s="14" t="n">
        <v>23.53</v>
      </c>
      <c r="F82" s="14" t="n">
        <v>28.97</v>
      </c>
      <c r="G82" s="13" t="n">
        <v>35.42</v>
      </c>
      <c r="H82" s="14" t="n">
        <v>42.98</v>
      </c>
      <c r="I82" s="14" t="n">
        <v>51.64</v>
      </c>
      <c r="J82" s="14" t="n">
        <v>61.34</v>
      </c>
      <c r="K82" s="14" t="n">
        <v>72.24</v>
      </c>
      <c r="L82" s="13" t="n">
        <v>84.06</v>
      </c>
      <c r="M82" s="14" t="n">
        <v>97.06</v>
      </c>
      <c r="N82" s="14" t="n">
        <v>106.8</v>
      </c>
      <c r="O82" s="14" t="n">
        <v>117.42</v>
      </c>
      <c r="P82" s="14" t="n">
        <v>128.89</v>
      </c>
      <c r="Q82" s="13" t="n">
        <v>141.76</v>
      </c>
      <c r="R82" s="14" t="n">
        <v>155.82</v>
      </c>
      <c r="S82" s="14" t="n">
        <v>171.31</v>
      </c>
      <c r="T82" s="14" t="n">
        <v>188.23</v>
      </c>
      <c r="U82" s="14" t="n">
        <v>207.04</v>
      </c>
      <c r="V82" s="13" t="n">
        <v>227.63</v>
      </c>
      <c r="W82" s="14" t="n">
        <v>250.35</v>
      </c>
      <c r="X82" s="14" t="n">
        <v>275.21</v>
      </c>
      <c r="Y82" s="14" t="n">
        <v>297.55</v>
      </c>
      <c r="Z82" s="14" t="n">
        <v>321.89</v>
      </c>
      <c r="AA82" s="13" t="n">
        <v>349.04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14.12</v>
      </c>
      <c r="C83" s="17" t="n">
        <v>18.26</v>
      </c>
      <c r="D83" s="17" t="n">
        <v>22.14</v>
      </c>
      <c r="E83" s="17" t="n">
        <v>27.08</v>
      </c>
      <c r="F83" s="17" t="n">
        <v>33.1</v>
      </c>
      <c r="G83" s="16" t="n">
        <v>40.27</v>
      </c>
      <c r="H83" s="17" t="n">
        <v>48.56</v>
      </c>
      <c r="I83" s="17" t="n">
        <v>57.97</v>
      </c>
      <c r="J83" s="17" t="n">
        <v>68.55</v>
      </c>
      <c r="K83" s="17" t="n">
        <v>80.3</v>
      </c>
      <c r="L83" s="16" t="n">
        <v>93.17</v>
      </c>
      <c r="M83" s="17" t="n">
        <v>106.69</v>
      </c>
      <c r="N83" s="17" t="n">
        <v>117.31</v>
      </c>
      <c r="O83" s="17" t="n">
        <v>128.89</v>
      </c>
      <c r="P83" s="17" t="n">
        <v>141.63</v>
      </c>
      <c r="Q83" s="16" t="n">
        <v>155.82</v>
      </c>
      <c r="R83" s="17" t="n">
        <v>171.15</v>
      </c>
      <c r="S83" s="17" t="n">
        <v>188.22</v>
      </c>
      <c r="T83" s="17" t="n">
        <v>206.84</v>
      </c>
      <c r="U83" s="17" t="n">
        <v>227.63</v>
      </c>
      <c r="V83" s="16" t="n">
        <v>250.34</v>
      </c>
      <c r="W83" s="17" t="n">
        <v>275.2</v>
      </c>
      <c r="X83" s="17" t="n">
        <v>297.55</v>
      </c>
      <c r="Y83" s="17" t="n">
        <v>321.89</v>
      </c>
      <c r="Z83" s="17" t="n">
        <v>348.39</v>
      </c>
      <c r="AA83" s="16" t="n">
        <v>378.6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15.68</v>
      </c>
      <c r="C84" s="14" t="n">
        <v>21.37</v>
      </c>
      <c r="D84" s="14" t="n">
        <v>25.73</v>
      </c>
      <c r="E84" s="14" t="n">
        <v>31.25</v>
      </c>
      <c r="F84" s="14" t="n">
        <v>37.9</v>
      </c>
      <c r="G84" s="13" t="n">
        <v>45.72</v>
      </c>
      <c r="H84" s="14" t="n">
        <v>54.78</v>
      </c>
      <c r="I84" s="14" t="n">
        <v>65.02</v>
      </c>
      <c r="J84" s="14" t="n">
        <v>76.47</v>
      </c>
      <c r="K84" s="14" t="n">
        <v>89.19</v>
      </c>
      <c r="L84" s="13" t="n">
        <v>102.98</v>
      </c>
      <c r="M84" s="14" t="n">
        <v>117.19</v>
      </c>
      <c r="N84" s="14" t="n">
        <v>128.76</v>
      </c>
      <c r="O84" s="14" t="n">
        <v>141.49</v>
      </c>
      <c r="P84" s="14" t="n">
        <v>155.53</v>
      </c>
      <c r="Q84" s="13" t="n">
        <v>171.14</v>
      </c>
      <c r="R84" s="14" t="n">
        <v>188.04</v>
      </c>
      <c r="S84" s="14" t="n">
        <v>206.83</v>
      </c>
      <c r="T84" s="14" t="n">
        <v>227.4</v>
      </c>
      <c r="U84" s="14" t="n">
        <v>250.11</v>
      </c>
      <c r="V84" s="13" t="n">
        <v>275.19</v>
      </c>
      <c r="W84" s="14" t="n">
        <v>297.55</v>
      </c>
      <c r="X84" s="14" t="n">
        <v>321.89</v>
      </c>
      <c r="Y84" s="14" t="n">
        <v>347.74</v>
      </c>
      <c r="Z84" s="14" t="n">
        <v>378.6</v>
      </c>
      <c r="AA84" s="13" t="n">
        <v>410.56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17.52</v>
      </c>
      <c r="C85" s="14" t="n">
        <v>25.11</v>
      </c>
      <c r="D85" s="14" t="n">
        <v>29.99</v>
      </c>
      <c r="E85" s="14" t="n">
        <v>36.06</v>
      </c>
      <c r="F85" s="14" t="n">
        <v>43.38</v>
      </c>
      <c r="G85" s="13" t="n">
        <v>51.9</v>
      </c>
      <c r="H85" s="14" t="n">
        <v>61.71</v>
      </c>
      <c r="I85" s="14" t="n">
        <v>72.78</v>
      </c>
      <c r="J85" s="14" t="n">
        <v>85.15</v>
      </c>
      <c r="K85" s="14" t="n">
        <v>98.86</v>
      </c>
      <c r="L85" s="13" t="n">
        <v>113.71</v>
      </c>
      <c r="M85" s="14" t="n">
        <v>128.76</v>
      </c>
      <c r="N85" s="14" t="n">
        <v>141.49</v>
      </c>
      <c r="O85" s="14" t="n">
        <v>155.53</v>
      </c>
      <c r="P85" s="14" t="n">
        <v>170.98</v>
      </c>
      <c r="Q85" s="13" t="n">
        <v>188.04</v>
      </c>
      <c r="R85" s="14" t="n">
        <v>206.83</v>
      </c>
      <c r="S85" s="14" t="n">
        <v>227.4</v>
      </c>
      <c r="T85" s="14" t="n">
        <v>250.11</v>
      </c>
      <c r="U85" s="14" t="n">
        <v>275.19</v>
      </c>
      <c r="V85" s="13" t="n">
        <v>297.55</v>
      </c>
      <c r="W85" s="14" t="n">
        <v>321.89</v>
      </c>
      <c r="X85" s="14" t="n">
        <v>347.42</v>
      </c>
      <c r="Y85" s="14" t="n">
        <v>378.6</v>
      </c>
      <c r="Z85" s="14" t="n">
        <v>410.56</v>
      </c>
      <c r="AA85" s="13" t="n">
        <v>443.32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19.55</v>
      </c>
      <c r="C86" s="14" t="n">
        <v>29.62</v>
      </c>
      <c r="D86" s="14" t="n">
        <v>34.99</v>
      </c>
      <c r="E86" s="14" t="n">
        <v>41.63</v>
      </c>
      <c r="F86" s="14" t="n">
        <v>49.56</v>
      </c>
      <c r="G86" s="13" t="n">
        <v>58.8</v>
      </c>
      <c r="H86" s="14" t="n">
        <v>69.39</v>
      </c>
      <c r="I86" s="14" t="n">
        <v>81.32</v>
      </c>
      <c r="J86" s="14" t="n">
        <v>94.64</v>
      </c>
      <c r="K86" s="14" t="n">
        <v>109.38</v>
      </c>
      <c r="L86" s="13" t="n">
        <v>125.29</v>
      </c>
      <c r="M86" s="14" t="n">
        <v>141.35</v>
      </c>
      <c r="N86" s="14" t="n">
        <v>155.37</v>
      </c>
      <c r="O86" s="14" t="n">
        <v>170.98</v>
      </c>
      <c r="P86" s="14" t="n">
        <v>188.04</v>
      </c>
      <c r="Q86" s="13" t="n">
        <v>206.65</v>
      </c>
      <c r="R86" s="14" t="n">
        <v>227.4</v>
      </c>
      <c r="S86" s="14" t="n">
        <v>250.1</v>
      </c>
      <c r="T86" s="14" t="n">
        <v>275.18</v>
      </c>
      <c r="U86" s="14" t="n">
        <v>297.55</v>
      </c>
      <c r="V86" s="13" t="n">
        <v>321.89</v>
      </c>
      <c r="W86" s="14" t="n">
        <v>346.77</v>
      </c>
      <c r="X86" s="14" t="n">
        <v>378.6</v>
      </c>
      <c r="Y86" s="14" t="n">
        <v>410.56</v>
      </c>
      <c r="Z86" s="14" t="n">
        <v>443.32</v>
      </c>
      <c r="AA86" s="13" t="n">
        <v>476.88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21.63</v>
      </c>
      <c r="C87" s="14" t="n">
        <v>34.89</v>
      </c>
      <c r="D87" s="14" t="n">
        <v>40.8</v>
      </c>
      <c r="E87" s="14" t="n">
        <v>48.01</v>
      </c>
      <c r="F87" s="14" t="n">
        <v>56.58</v>
      </c>
      <c r="G87" s="13" t="n">
        <v>66.55</v>
      </c>
      <c r="H87" s="14" t="n">
        <v>77.85</v>
      </c>
      <c r="I87" s="14" t="n">
        <v>90.67</v>
      </c>
      <c r="J87" s="14" t="n">
        <v>104.95</v>
      </c>
      <c r="K87" s="14" t="n">
        <v>120.73</v>
      </c>
      <c r="L87" s="13" t="n">
        <v>137.77</v>
      </c>
      <c r="M87" s="14" t="n">
        <v>155.37</v>
      </c>
      <c r="N87" s="14" t="n">
        <v>170.81</v>
      </c>
      <c r="O87" s="14" t="n">
        <v>187.85</v>
      </c>
      <c r="P87" s="14" t="n">
        <v>206.64</v>
      </c>
      <c r="Q87" s="13" t="n">
        <v>227.4</v>
      </c>
      <c r="R87" s="14" t="n">
        <v>250.1</v>
      </c>
      <c r="S87" s="14" t="n">
        <v>275.17</v>
      </c>
      <c r="T87" s="14" t="n">
        <v>297.55</v>
      </c>
      <c r="U87" s="14" t="n">
        <v>321.89</v>
      </c>
      <c r="V87" s="13" t="n">
        <v>346.13</v>
      </c>
      <c r="W87" s="14" t="n">
        <v>378.6</v>
      </c>
      <c r="X87" s="14" t="n">
        <v>410.56</v>
      </c>
      <c r="Y87" s="14" t="n">
        <v>443.32</v>
      </c>
      <c r="Z87" s="14" t="n">
        <v>476.88</v>
      </c>
      <c r="AA87" s="13" t="n">
        <v>510.64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26.21</v>
      </c>
      <c r="C88" s="17" t="n">
        <v>40.69</v>
      </c>
      <c r="D88" s="17" t="n">
        <v>47.48</v>
      </c>
      <c r="E88" s="17" t="n">
        <v>55.23</v>
      </c>
      <c r="F88" s="17" t="n">
        <v>64.38</v>
      </c>
      <c r="G88" s="16" t="n">
        <v>75.06</v>
      </c>
      <c r="H88" s="17" t="n">
        <v>87.24</v>
      </c>
      <c r="I88" s="17" t="n">
        <v>100.95</v>
      </c>
      <c r="J88" s="17" t="n">
        <v>116.12</v>
      </c>
      <c r="K88" s="17" t="n">
        <v>132.85</v>
      </c>
      <c r="L88" s="16" t="n">
        <v>151.02</v>
      </c>
      <c r="M88" s="17" t="n">
        <v>170.81</v>
      </c>
      <c r="N88" s="17" t="n">
        <v>187.85</v>
      </c>
      <c r="O88" s="17" t="n">
        <v>206.64</v>
      </c>
      <c r="P88" s="17" t="n">
        <v>227.18</v>
      </c>
      <c r="Q88" s="16" t="n">
        <v>250.09</v>
      </c>
      <c r="R88" s="17" t="n">
        <v>275.16</v>
      </c>
      <c r="S88" s="17" t="n">
        <v>297.28</v>
      </c>
      <c r="T88" s="17" t="n">
        <v>321.89</v>
      </c>
      <c r="U88" s="17" t="n">
        <v>345.48</v>
      </c>
      <c r="V88" s="16" t="n">
        <v>378.6</v>
      </c>
      <c r="W88" s="17" t="n">
        <v>410.56</v>
      </c>
      <c r="X88" s="17" t="n">
        <v>443.32</v>
      </c>
      <c r="Y88" s="17" t="n">
        <v>476.88</v>
      </c>
      <c r="Z88" s="17" t="n">
        <v>510.64</v>
      </c>
      <c r="AA88" s="16" t="n">
        <v>545.8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30.97</v>
      </c>
      <c r="C89" s="14" t="n">
        <v>47.36</v>
      </c>
      <c r="D89" s="14" t="n">
        <v>55.05</v>
      </c>
      <c r="E89" s="14" t="n">
        <v>63.29</v>
      </c>
      <c r="F89" s="14" t="n">
        <v>73.12</v>
      </c>
      <c r="G89" s="13" t="n">
        <v>84.43</v>
      </c>
      <c r="H89" s="14" t="n">
        <v>97.4</v>
      </c>
      <c r="I89" s="14" t="n">
        <v>112</v>
      </c>
      <c r="J89" s="14" t="n">
        <v>128.15</v>
      </c>
      <c r="K89" s="14" t="n">
        <v>145.96</v>
      </c>
      <c r="L89" s="13" t="n">
        <v>165.32</v>
      </c>
      <c r="M89" s="14" t="n">
        <v>186.37</v>
      </c>
      <c r="N89" s="14" t="n">
        <v>206.44</v>
      </c>
      <c r="O89" s="14" t="n">
        <v>227.18</v>
      </c>
      <c r="P89" s="14" t="n">
        <v>249.85</v>
      </c>
      <c r="Q89" s="13" t="n">
        <v>275.15</v>
      </c>
      <c r="R89" s="14" t="n">
        <v>297.28</v>
      </c>
      <c r="S89" s="14" t="n">
        <v>321.89</v>
      </c>
      <c r="T89" s="14" t="n">
        <v>345.15</v>
      </c>
      <c r="U89" s="14" t="n">
        <v>378.6</v>
      </c>
      <c r="V89" s="13" t="n">
        <v>410.56</v>
      </c>
      <c r="W89" s="14" t="n">
        <v>443.32</v>
      </c>
      <c r="X89" s="14" t="n">
        <v>476.88</v>
      </c>
      <c r="Y89" s="14" t="n">
        <v>510.64</v>
      </c>
      <c r="Z89" s="14" t="n">
        <v>545.8</v>
      </c>
      <c r="AA89" s="13" t="n">
        <v>581.76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39.61</v>
      </c>
      <c r="C90" s="14" t="n">
        <v>54.93</v>
      </c>
      <c r="D90" s="14" t="n">
        <v>63.2</v>
      </c>
      <c r="E90" s="14" t="n">
        <v>72.33</v>
      </c>
      <c r="F90" s="14" t="n">
        <v>82.69</v>
      </c>
      <c r="G90" s="13" t="n">
        <v>94.78</v>
      </c>
      <c r="H90" s="14" t="n">
        <v>108.56</v>
      </c>
      <c r="I90" s="14" t="n">
        <v>123.95</v>
      </c>
      <c r="J90" s="14" t="n">
        <v>141.09</v>
      </c>
      <c r="K90" s="14" t="n">
        <v>160.01</v>
      </c>
      <c r="L90" s="13" t="n">
        <v>180.59</v>
      </c>
      <c r="M90" s="14" t="n">
        <v>202.98</v>
      </c>
      <c r="N90" s="14" t="n">
        <v>227.17</v>
      </c>
      <c r="O90" s="14" t="n">
        <v>249.83</v>
      </c>
      <c r="P90" s="14" t="n">
        <v>274.89</v>
      </c>
      <c r="Q90" s="13" t="n">
        <v>297.28</v>
      </c>
      <c r="R90" s="14" t="n">
        <v>321.89</v>
      </c>
      <c r="S90" s="14" t="n">
        <v>344.51</v>
      </c>
      <c r="T90" s="14" t="n">
        <v>378.6</v>
      </c>
      <c r="U90" s="14" t="n">
        <v>410.56</v>
      </c>
      <c r="V90" s="13" t="n">
        <v>443.32</v>
      </c>
      <c r="W90" s="14" t="n">
        <v>476.88</v>
      </c>
      <c r="X90" s="14" t="n">
        <v>510.64</v>
      </c>
      <c r="Y90" s="14" t="n">
        <v>545.8</v>
      </c>
      <c r="Z90" s="14" t="n">
        <v>581.76</v>
      </c>
      <c r="AA90" s="13" t="n">
        <v>616.32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45.98</v>
      </c>
      <c r="C91" s="14" t="n">
        <v>63.05</v>
      </c>
      <c r="D91" s="14" t="n">
        <v>72.16</v>
      </c>
      <c r="E91" s="14" t="n">
        <v>82.34</v>
      </c>
      <c r="F91" s="14" t="n">
        <v>93.27</v>
      </c>
      <c r="G91" s="13" t="n">
        <v>105.95</v>
      </c>
      <c r="H91" s="14" t="n">
        <v>120.5</v>
      </c>
      <c r="I91" s="14" t="n">
        <v>136.78</v>
      </c>
      <c r="J91" s="14" t="n">
        <v>154.92</v>
      </c>
      <c r="K91" s="14" t="n">
        <v>174.97</v>
      </c>
      <c r="L91" s="13" t="n">
        <v>196.79</v>
      </c>
      <c r="M91" s="14" t="n">
        <v>220.58</v>
      </c>
      <c r="N91" s="14" t="n">
        <v>246.18</v>
      </c>
      <c r="O91" s="14" t="n">
        <v>273.81</v>
      </c>
      <c r="P91" s="14" t="n">
        <v>297.28</v>
      </c>
      <c r="Q91" s="13" t="n">
        <v>321.89</v>
      </c>
      <c r="R91" s="14" t="n">
        <v>343.86</v>
      </c>
      <c r="S91" s="14" t="n">
        <v>378.6</v>
      </c>
      <c r="T91" s="14" t="n">
        <v>410.56</v>
      </c>
      <c r="U91" s="14" t="n">
        <v>442.89</v>
      </c>
      <c r="V91" s="13" t="n">
        <v>476.42</v>
      </c>
      <c r="W91" s="14" t="n">
        <v>510.64</v>
      </c>
      <c r="X91" s="14" t="n">
        <v>545.8</v>
      </c>
      <c r="Y91" s="14" t="n">
        <v>581.76</v>
      </c>
      <c r="Z91" s="14" t="n">
        <v>616.32</v>
      </c>
      <c r="AA91" s="13" t="n">
        <v>649.84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56.89</v>
      </c>
      <c r="C92" s="14" t="n">
        <v>72.06</v>
      </c>
      <c r="D92" s="14" t="n">
        <v>82.14</v>
      </c>
      <c r="E92" s="14" t="n">
        <v>93.02</v>
      </c>
      <c r="F92" s="14" t="n">
        <v>104.79</v>
      </c>
      <c r="G92" s="13" t="n">
        <v>118.12</v>
      </c>
      <c r="H92" s="14" t="n">
        <v>133.35</v>
      </c>
      <c r="I92" s="14" t="n">
        <v>150.5</v>
      </c>
      <c r="J92" s="14" t="n">
        <v>169.63</v>
      </c>
      <c r="K92" s="14" t="n">
        <v>190.78</v>
      </c>
      <c r="L92" s="13" t="n">
        <v>213.64</v>
      </c>
      <c r="M92" s="14" t="n">
        <v>238.79</v>
      </c>
      <c r="N92" s="14" t="n">
        <v>265.89</v>
      </c>
      <c r="O92" s="14" t="n">
        <v>290.6</v>
      </c>
      <c r="P92" s="14" t="n">
        <v>316.18</v>
      </c>
      <c r="Q92" s="13" t="n">
        <v>343.47</v>
      </c>
      <c r="R92" s="14" t="n">
        <v>372.12</v>
      </c>
      <c r="S92" s="14" t="n">
        <v>402.43</v>
      </c>
      <c r="T92" s="14" t="n">
        <v>434.38</v>
      </c>
      <c r="U92" s="14" t="n">
        <v>467.99</v>
      </c>
      <c r="V92" s="13" t="n">
        <v>503.25</v>
      </c>
      <c r="W92" s="14" t="n">
        <v>540.16</v>
      </c>
      <c r="X92" s="14" t="n">
        <v>578.73</v>
      </c>
      <c r="Y92" s="14" t="n">
        <v>616.32</v>
      </c>
      <c r="Z92" s="14" t="n">
        <v>649.84</v>
      </c>
      <c r="AA92" s="13" t="n">
        <v>680.36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69.43</v>
      </c>
      <c r="C93" s="17" t="n">
        <v>82.04</v>
      </c>
      <c r="D93" s="17" t="n">
        <v>92.89</v>
      </c>
      <c r="E93" s="17" t="n">
        <v>104.53</v>
      </c>
      <c r="F93" s="17" t="n">
        <v>117.19</v>
      </c>
      <c r="G93" s="16" t="n">
        <v>131.16</v>
      </c>
      <c r="H93" s="17" t="n">
        <v>147.12</v>
      </c>
      <c r="I93" s="17" t="n">
        <v>165.13</v>
      </c>
      <c r="J93" s="17" t="n">
        <v>185.26</v>
      </c>
      <c r="K93" s="17" t="n">
        <v>207.34</v>
      </c>
      <c r="L93" s="16" t="n">
        <v>231.62</v>
      </c>
      <c r="M93" s="17" t="n">
        <v>257.93</v>
      </c>
      <c r="N93" s="17" t="n">
        <v>282.94</v>
      </c>
      <c r="O93" s="17" t="n">
        <v>308.03</v>
      </c>
      <c r="P93" s="17" t="n">
        <v>334.9</v>
      </c>
      <c r="Q93" s="16" t="n">
        <v>363.24</v>
      </c>
      <c r="R93" s="17" t="n">
        <v>393.32</v>
      </c>
      <c r="S93" s="17" t="n">
        <v>425.13</v>
      </c>
      <c r="T93" s="17" t="n">
        <v>458.68</v>
      </c>
      <c r="U93" s="17" t="n">
        <v>493.98</v>
      </c>
      <c r="V93" s="16" t="n">
        <v>531.01</v>
      </c>
      <c r="W93" s="17" t="n">
        <v>569.77</v>
      </c>
      <c r="X93" s="17" t="n">
        <v>610.27</v>
      </c>
      <c r="Y93" s="17" t="n">
        <v>649.84</v>
      </c>
      <c r="Z93" s="17" t="n">
        <v>680.36</v>
      </c>
      <c r="AA93" s="16" t="n">
        <v>723.38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81.97</v>
      </c>
      <c r="C94" s="14" t="n">
        <v>92.8</v>
      </c>
      <c r="D94" s="14" t="n">
        <v>104.41</v>
      </c>
      <c r="E94" s="14" t="n">
        <v>117.03</v>
      </c>
      <c r="F94" s="14" t="n">
        <v>130.57</v>
      </c>
      <c r="G94" s="13" t="n">
        <v>145.29</v>
      </c>
      <c r="H94" s="14" t="n">
        <v>162</v>
      </c>
      <c r="I94" s="14" t="n">
        <v>180.74</v>
      </c>
      <c r="J94" s="14" t="n">
        <v>201.86</v>
      </c>
      <c r="K94" s="14" t="n">
        <v>225.06</v>
      </c>
      <c r="L94" s="13" t="n">
        <v>250.39</v>
      </c>
      <c r="M94" s="14" t="n">
        <v>275.49</v>
      </c>
      <c r="N94" s="14" t="n">
        <v>299.92</v>
      </c>
      <c r="O94" s="14" t="n">
        <v>326.22</v>
      </c>
      <c r="P94" s="14" t="n">
        <v>354.08</v>
      </c>
      <c r="Q94" s="13" t="n">
        <v>383.78</v>
      </c>
      <c r="R94" s="14" t="n">
        <v>415.3</v>
      </c>
      <c r="S94" s="14" t="n">
        <v>448.65</v>
      </c>
      <c r="T94" s="14" t="n">
        <v>483.84</v>
      </c>
      <c r="U94" s="14" t="n">
        <v>520.85</v>
      </c>
      <c r="V94" s="13" t="n">
        <v>559.7</v>
      </c>
      <c r="W94" s="14" t="n">
        <v>600.36</v>
      </c>
      <c r="X94" s="14" t="n">
        <v>642.87</v>
      </c>
      <c r="Y94" s="14" t="n">
        <v>680.36</v>
      </c>
      <c r="Z94" s="14" t="n">
        <v>723.38</v>
      </c>
      <c r="AA94" s="13" t="n">
        <v>763.4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92.73</v>
      </c>
      <c r="C95" s="14" t="n">
        <v>104.31</v>
      </c>
      <c r="D95" s="14" t="n">
        <v>116.91</v>
      </c>
      <c r="E95" s="14" t="n">
        <v>130.4</v>
      </c>
      <c r="F95" s="14" t="n">
        <v>144.93</v>
      </c>
      <c r="G95" s="13" t="n">
        <v>160.28</v>
      </c>
      <c r="H95" s="14" t="n">
        <v>177.74</v>
      </c>
      <c r="I95" s="14" t="n">
        <v>197.32</v>
      </c>
      <c r="J95" s="14" t="n">
        <v>219.24</v>
      </c>
      <c r="K95" s="14" t="n">
        <v>243.59</v>
      </c>
      <c r="L95" s="13" t="n">
        <v>268.54</v>
      </c>
      <c r="M95" s="14" t="n">
        <v>292.11</v>
      </c>
      <c r="N95" s="14" t="n">
        <v>317.37</v>
      </c>
      <c r="O95" s="14" t="n">
        <v>344.87</v>
      </c>
      <c r="P95" s="14" t="n">
        <v>374.01</v>
      </c>
      <c r="Q95" s="13" t="n">
        <v>405.07</v>
      </c>
      <c r="R95" s="14" t="n">
        <v>438.07</v>
      </c>
      <c r="S95" s="14" t="n">
        <v>472.99</v>
      </c>
      <c r="T95" s="14" t="n">
        <v>509.84</v>
      </c>
      <c r="U95" s="14" t="n">
        <v>548.62</v>
      </c>
      <c r="V95" s="13" t="n">
        <v>589.31</v>
      </c>
      <c r="W95" s="14" t="n">
        <v>631.94</v>
      </c>
      <c r="X95" s="14" t="n">
        <v>676.5</v>
      </c>
      <c r="Y95" s="14" t="n">
        <v>722.98</v>
      </c>
      <c r="Z95" s="14" t="n">
        <v>763.4</v>
      </c>
      <c r="AA95" s="13" t="n">
        <v>804.92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104.25</v>
      </c>
      <c r="C96" s="14" t="n">
        <v>116.82</v>
      </c>
      <c r="D96" s="14" t="n">
        <v>130.28</v>
      </c>
      <c r="E96" s="14" t="n">
        <v>144.76</v>
      </c>
      <c r="F96" s="14" t="n">
        <v>160.05</v>
      </c>
      <c r="G96" s="13" t="n">
        <v>176.3</v>
      </c>
      <c r="H96" s="14" t="n">
        <v>194.48</v>
      </c>
      <c r="I96" s="14" t="n">
        <v>214.91</v>
      </c>
      <c r="J96" s="14" t="n">
        <v>237.63</v>
      </c>
      <c r="K96" s="14" t="n">
        <v>262.37</v>
      </c>
      <c r="L96" s="13" t="n">
        <v>284.89</v>
      </c>
      <c r="M96" s="14" t="n">
        <v>309.2</v>
      </c>
      <c r="N96" s="14" t="n">
        <v>335.85</v>
      </c>
      <c r="O96" s="14" t="n">
        <v>364.25</v>
      </c>
      <c r="P96" s="14" t="n">
        <v>394.68</v>
      </c>
      <c r="Q96" s="13" t="n">
        <v>427.14</v>
      </c>
      <c r="R96" s="14" t="n">
        <v>461.63</v>
      </c>
      <c r="S96" s="14" t="n">
        <v>498.15</v>
      </c>
      <c r="T96" s="14" t="n">
        <v>536.69</v>
      </c>
      <c r="U96" s="14" t="n">
        <v>577.26</v>
      </c>
      <c r="V96" s="13" t="n">
        <v>619.87</v>
      </c>
      <c r="W96" s="14" t="n">
        <v>664.5</v>
      </c>
      <c r="X96" s="14" t="n">
        <v>711.17</v>
      </c>
      <c r="Y96" s="14" t="n">
        <v>759.86</v>
      </c>
      <c r="Z96" s="14" t="n">
        <v>804.92</v>
      </c>
      <c r="AA96" s="13" t="n">
        <v>850.44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116.76</v>
      </c>
      <c r="C97" s="14" t="n">
        <v>130.2</v>
      </c>
      <c r="D97" s="14" t="n">
        <v>144.65</v>
      </c>
      <c r="E97" s="14" t="n">
        <v>159.89</v>
      </c>
      <c r="F97" s="14" t="n">
        <v>176.07</v>
      </c>
      <c r="G97" s="13" t="n">
        <v>193.34</v>
      </c>
      <c r="H97" s="14" t="n">
        <v>212.06</v>
      </c>
      <c r="I97" s="14" t="n">
        <v>233.34</v>
      </c>
      <c r="J97" s="14" t="n">
        <v>257.32</v>
      </c>
      <c r="K97" s="14" t="n">
        <v>278.57</v>
      </c>
      <c r="L97" s="13" t="n">
        <v>301.72</v>
      </c>
      <c r="M97" s="14" t="n">
        <v>327.32</v>
      </c>
      <c r="N97" s="14" t="n">
        <v>354.77</v>
      </c>
      <c r="O97" s="14" t="n">
        <v>384.37</v>
      </c>
      <c r="P97" s="14" t="n">
        <v>416.1</v>
      </c>
      <c r="Q97" s="13" t="n">
        <v>449.97</v>
      </c>
      <c r="R97" s="14" t="n">
        <v>485.98</v>
      </c>
      <c r="S97" s="14" t="n">
        <v>524.12</v>
      </c>
      <c r="T97" s="14" t="n">
        <v>564.39</v>
      </c>
      <c r="U97" s="14" t="n">
        <v>606.81</v>
      </c>
      <c r="V97" s="13" t="n">
        <v>651.36</v>
      </c>
      <c r="W97" s="14" t="n">
        <v>698.05</v>
      </c>
      <c r="X97" s="14" t="n">
        <v>746.87</v>
      </c>
      <c r="Y97" s="14" t="n">
        <v>797.83</v>
      </c>
      <c r="Z97" s="14" t="n">
        <v>850.44</v>
      </c>
      <c r="AA97" s="13" t="n">
        <v>892.44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130.14</v>
      </c>
      <c r="C98" s="17" t="n">
        <v>144.57</v>
      </c>
      <c r="D98" s="17" t="n">
        <v>159.78</v>
      </c>
      <c r="E98" s="17" t="n">
        <v>175.91</v>
      </c>
      <c r="F98" s="17" t="n">
        <v>193.12</v>
      </c>
      <c r="G98" s="16" t="n">
        <v>211.46</v>
      </c>
      <c r="H98" s="17" t="n">
        <v>230.86</v>
      </c>
      <c r="I98" s="17" t="n">
        <v>253.51</v>
      </c>
      <c r="J98" s="17" t="n">
        <v>273.48</v>
      </c>
      <c r="K98" s="17" t="n">
        <v>295.26</v>
      </c>
      <c r="L98" s="16" t="n">
        <v>319.57</v>
      </c>
      <c r="M98" s="17" t="n">
        <v>345.87</v>
      </c>
      <c r="N98" s="17" t="n">
        <v>374.42</v>
      </c>
      <c r="O98" s="17" t="n">
        <v>405.22</v>
      </c>
      <c r="P98" s="17" t="n">
        <v>438.27</v>
      </c>
      <c r="Q98" s="16" t="n">
        <v>473.56</v>
      </c>
      <c r="R98" s="17" t="n">
        <v>511.11</v>
      </c>
      <c r="S98" s="17" t="n">
        <v>550.9</v>
      </c>
      <c r="T98" s="17" t="n">
        <v>592.94</v>
      </c>
      <c r="U98" s="17" t="n">
        <v>637.24</v>
      </c>
      <c r="V98" s="16" t="n">
        <v>683.78</v>
      </c>
      <c r="W98" s="17" t="n">
        <v>732.57</v>
      </c>
      <c r="X98" s="17" t="n">
        <v>783.61</v>
      </c>
      <c r="Y98" s="17" t="n">
        <v>836.9</v>
      </c>
      <c r="Z98" s="17" t="n">
        <v>892.44</v>
      </c>
      <c r="AA98" s="16" t="n">
        <v>935.11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144.51</v>
      </c>
      <c r="C99" s="14" t="n">
        <v>159.71</v>
      </c>
      <c r="D99" s="14" t="n">
        <v>175.81</v>
      </c>
      <c r="E99" s="14" t="n">
        <v>192.97</v>
      </c>
      <c r="F99" s="14" t="n">
        <v>211.24</v>
      </c>
      <c r="G99" s="13" t="n">
        <v>230.53</v>
      </c>
      <c r="H99" s="14" t="n">
        <v>251.78</v>
      </c>
      <c r="I99" s="14" t="n">
        <v>269.76</v>
      </c>
      <c r="J99" s="14" t="n">
        <v>290.15</v>
      </c>
      <c r="K99" s="14" t="n">
        <v>312.96</v>
      </c>
      <c r="L99" s="13" t="n">
        <v>337.87</v>
      </c>
      <c r="M99" s="14" t="n">
        <v>365.15</v>
      </c>
      <c r="N99" s="14" t="n">
        <v>394.79</v>
      </c>
      <c r="O99" s="14" t="n">
        <v>426.8</v>
      </c>
      <c r="P99" s="14" t="n">
        <v>461.18</v>
      </c>
      <c r="Q99" s="13" t="n">
        <v>497.93</v>
      </c>
      <c r="R99" s="14" t="n">
        <v>537.03</v>
      </c>
      <c r="S99" s="14" t="n">
        <v>578.51</v>
      </c>
      <c r="T99" s="14" t="n">
        <v>622.35</v>
      </c>
      <c r="U99" s="14" t="n">
        <v>668.56</v>
      </c>
      <c r="V99" s="13" t="n">
        <v>717.14</v>
      </c>
      <c r="W99" s="14" t="n">
        <v>768.08</v>
      </c>
      <c r="X99" s="14" t="n">
        <v>821.39</v>
      </c>
      <c r="Y99" s="14" t="n">
        <v>877.07</v>
      </c>
      <c r="Z99" s="14" t="n">
        <v>935.11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159.66</v>
      </c>
      <c r="C100" s="14" t="n">
        <v>175.74</v>
      </c>
      <c r="D100" s="14" t="n">
        <v>192.87</v>
      </c>
      <c r="E100" s="14" t="n">
        <v>211.1</v>
      </c>
      <c r="F100" s="14" t="n">
        <v>230.32</v>
      </c>
      <c r="G100" s="13" t="n">
        <v>251.78</v>
      </c>
      <c r="H100" s="14" t="n">
        <v>268.3</v>
      </c>
      <c r="I100" s="14" t="n">
        <v>286.81</v>
      </c>
      <c r="J100" s="14" t="n">
        <v>307.86</v>
      </c>
      <c r="K100" s="14" t="n">
        <v>331.13</v>
      </c>
      <c r="L100" s="13" t="n">
        <v>356.89</v>
      </c>
      <c r="M100" s="14" t="n">
        <v>385.15</v>
      </c>
      <c r="N100" s="14" t="n">
        <v>415.89</v>
      </c>
      <c r="O100" s="14" t="n">
        <v>449.12</v>
      </c>
      <c r="P100" s="14" t="n">
        <v>484.84</v>
      </c>
      <c r="Q100" s="13" t="n">
        <v>523.04</v>
      </c>
      <c r="R100" s="14" t="n">
        <v>563.74</v>
      </c>
      <c r="S100" s="14" t="n">
        <v>606.93</v>
      </c>
      <c r="T100" s="14" t="n">
        <v>652.61</v>
      </c>
      <c r="U100" s="14" t="n">
        <v>700.78</v>
      </c>
      <c r="V100" s="13" t="n">
        <v>751.43</v>
      </c>
      <c r="W100" s="14" t="n">
        <v>804.58</v>
      </c>
      <c r="X100" s="14" t="n">
        <v>860.21</v>
      </c>
      <c r="Y100" s="14" t="n">
        <v>918.33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175.7</v>
      </c>
      <c r="C101" s="14" t="n">
        <v>192.81</v>
      </c>
      <c r="D101" s="14" t="n">
        <v>211.01</v>
      </c>
      <c r="E101" s="14" t="n">
        <v>230.18</v>
      </c>
      <c r="F101" s="14" t="n">
        <v>251.78</v>
      </c>
      <c r="G101" s="13" t="n">
        <v>268.3</v>
      </c>
      <c r="H101" s="14" t="n">
        <v>285.63</v>
      </c>
      <c r="I101" s="14" t="n">
        <v>304.65</v>
      </c>
      <c r="J101" s="14" t="n">
        <v>326.03</v>
      </c>
      <c r="K101" s="14" t="n">
        <v>350.03</v>
      </c>
      <c r="L101" s="13" t="n">
        <v>376.64</v>
      </c>
      <c r="M101" s="14" t="n">
        <v>405.87</v>
      </c>
      <c r="N101" s="14" t="n">
        <v>437.71</v>
      </c>
      <c r="O101" s="14" t="n">
        <v>472.17</v>
      </c>
      <c r="P101" s="14" t="n">
        <v>509.24</v>
      </c>
      <c r="Q101" s="13" t="n">
        <v>548.94</v>
      </c>
      <c r="R101" s="14" t="n">
        <v>591.25</v>
      </c>
      <c r="S101" s="14" t="n">
        <v>636.18</v>
      </c>
      <c r="T101" s="14" t="n">
        <v>683.72</v>
      </c>
      <c r="U101" s="14" t="n">
        <v>733.88</v>
      </c>
      <c r="V101" s="13" t="n">
        <v>786.66</v>
      </c>
      <c r="W101" s="14" t="n">
        <v>842.05</v>
      </c>
      <c r="X101" s="14" t="n">
        <v>900.06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192.77</v>
      </c>
      <c r="C102" s="14" t="n">
        <v>210.95</v>
      </c>
      <c r="D102" s="14" t="n">
        <v>230.09</v>
      </c>
      <c r="E102" s="14" t="n">
        <v>251.78</v>
      </c>
      <c r="F102" s="14" t="n">
        <v>268.3</v>
      </c>
      <c r="G102" s="13" t="n">
        <v>285.63</v>
      </c>
      <c r="H102" s="14" t="n">
        <v>303.78</v>
      </c>
      <c r="I102" s="14" t="n">
        <v>322.99</v>
      </c>
      <c r="J102" s="14" t="n">
        <v>344.95</v>
      </c>
      <c r="K102" s="14" t="n">
        <v>369.65</v>
      </c>
      <c r="L102" s="13" t="n">
        <v>397.11</v>
      </c>
      <c r="M102" s="14" t="n">
        <v>427.31</v>
      </c>
      <c r="N102" s="14" t="n">
        <v>460.26</v>
      </c>
      <c r="O102" s="14" t="n">
        <v>495.95</v>
      </c>
      <c r="P102" s="14" t="n">
        <v>534.4</v>
      </c>
      <c r="Q102" s="13" t="n">
        <v>575.6</v>
      </c>
      <c r="R102" s="14" t="n">
        <v>619.54</v>
      </c>
      <c r="S102" s="14" t="n">
        <v>666.24</v>
      </c>
      <c r="T102" s="14" t="n">
        <v>715.68</v>
      </c>
      <c r="U102" s="14" t="n">
        <v>767.87</v>
      </c>
      <c r="V102" s="13" t="n">
        <v>822.82</v>
      </c>
      <c r="W102" s="14" t="n">
        <v>880.51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210.91</v>
      </c>
      <c r="C103" s="17" t="n">
        <v>230.04</v>
      </c>
      <c r="D103" s="17" t="n">
        <v>251.78</v>
      </c>
      <c r="E103" s="17" t="n">
        <v>268.3</v>
      </c>
      <c r="F103" s="17" t="n">
        <v>285.63</v>
      </c>
      <c r="G103" s="16" t="n">
        <v>303.78</v>
      </c>
      <c r="H103" s="17" t="n">
        <v>322.45</v>
      </c>
      <c r="I103" s="17" t="n">
        <v>342.09</v>
      </c>
      <c r="J103" s="17" t="n">
        <v>364.61</v>
      </c>
      <c r="K103" s="17" t="n">
        <v>390.01</v>
      </c>
      <c r="L103" s="16" t="n">
        <v>418.3</v>
      </c>
      <c r="M103" s="17" t="n">
        <v>449.47</v>
      </c>
      <c r="N103" s="17" t="n">
        <v>483.52</v>
      </c>
      <c r="O103" s="17" t="n">
        <v>520.47</v>
      </c>
      <c r="P103" s="17" t="n">
        <v>560.3</v>
      </c>
      <c r="Q103" s="16" t="n">
        <v>603.02</v>
      </c>
      <c r="R103" s="17" t="n">
        <v>648.63</v>
      </c>
      <c r="S103" s="17" t="n">
        <v>697.12</v>
      </c>
      <c r="T103" s="17" t="n">
        <v>748.5</v>
      </c>
      <c r="U103" s="17" t="n">
        <v>802.76</v>
      </c>
      <c r="V103" s="16" t="n">
        <v>859.91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17.05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/>
      <c r="C4" s="14"/>
      <c r="D4" s="14"/>
      <c r="E4" s="14"/>
      <c r="F4" s="14"/>
      <c r="G4" s="13"/>
      <c r="H4" s="14"/>
      <c r="I4" s="14"/>
      <c r="J4" s="14"/>
      <c r="K4" s="14"/>
      <c r="L4" s="13"/>
      <c r="M4" s="14"/>
      <c r="N4" s="14"/>
      <c r="O4" s="14"/>
      <c r="P4" s="14"/>
      <c r="Q4" s="13"/>
      <c r="R4" s="14" t="n">
        <v>0.41</v>
      </c>
      <c r="S4" s="14" t="n">
        <v>0.46</v>
      </c>
      <c r="T4" s="14" t="n">
        <v>0.5</v>
      </c>
      <c r="U4" s="14" t="n">
        <v>0.54</v>
      </c>
      <c r="V4" s="13" t="n">
        <v>0.58</v>
      </c>
      <c r="W4" s="14" t="n">
        <v>0.61</v>
      </c>
      <c r="X4" s="14" t="n">
        <v>0.65</v>
      </c>
      <c r="Y4" s="14" t="n">
        <v>0.67</v>
      </c>
      <c r="Z4" s="14" t="n">
        <v>0.72</v>
      </c>
      <c r="AA4" s="13" t="n">
        <v>0.77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/>
      <c r="C5" s="14"/>
      <c r="D5" s="14"/>
      <c r="E5" s="14"/>
      <c r="F5" s="14"/>
      <c r="G5" s="13"/>
      <c r="H5" s="14"/>
      <c r="I5" s="14"/>
      <c r="J5" s="14"/>
      <c r="K5" s="14"/>
      <c r="L5" s="13"/>
      <c r="M5" s="14"/>
      <c r="N5" s="14"/>
      <c r="O5" s="14"/>
      <c r="P5" s="14"/>
      <c r="Q5" s="13" t="n">
        <v>0.4</v>
      </c>
      <c r="R5" s="14" t="n">
        <v>0.45</v>
      </c>
      <c r="S5" s="14" t="n">
        <v>0.49</v>
      </c>
      <c r="T5" s="14" t="n">
        <v>0.53</v>
      </c>
      <c r="U5" s="14" t="n">
        <v>0.58</v>
      </c>
      <c r="V5" s="13" t="n">
        <v>0.61</v>
      </c>
      <c r="W5" s="14" t="n">
        <v>0.65</v>
      </c>
      <c r="X5" s="14" t="n">
        <v>0.67</v>
      </c>
      <c r="Y5" s="14" t="n">
        <v>0.71</v>
      </c>
      <c r="Z5" s="14" t="n">
        <v>0.75</v>
      </c>
      <c r="AA5" s="13" t="n">
        <v>0.81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/>
      <c r="C6" s="14"/>
      <c r="D6" s="14"/>
      <c r="E6" s="14"/>
      <c r="F6" s="14"/>
      <c r="G6" s="13"/>
      <c r="H6" s="14"/>
      <c r="I6" s="14"/>
      <c r="J6" s="14"/>
      <c r="K6" s="14"/>
      <c r="L6" s="13"/>
      <c r="M6" s="14"/>
      <c r="N6" s="14"/>
      <c r="O6" s="14"/>
      <c r="P6" s="14" t="n">
        <v>0.39</v>
      </c>
      <c r="Q6" s="13" t="n">
        <v>0.45</v>
      </c>
      <c r="R6" s="14" t="n">
        <v>0.49</v>
      </c>
      <c r="S6" s="14" t="n">
        <v>0.53</v>
      </c>
      <c r="T6" s="14" t="n">
        <v>0.56</v>
      </c>
      <c r="U6" s="14" t="n">
        <v>0.61</v>
      </c>
      <c r="V6" s="13" t="n">
        <v>0.65</v>
      </c>
      <c r="W6" s="14" t="n">
        <v>0.67</v>
      </c>
      <c r="X6" s="14" t="n">
        <v>0.71</v>
      </c>
      <c r="Y6" s="14" t="n">
        <v>0.75</v>
      </c>
      <c r="Z6" s="14" t="n">
        <v>0.8</v>
      </c>
      <c r="AA6" s="13" t="n">
        <v>0.87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/>
      <c r="C7" s="14"/>
      <c r="D7" s="14"/>
      <c r="E7" s="14"/>
      <c r="F7" s="14"/>
      <c r="G7" s="13"/>
      <c r="H7" s="14"/>
      <c r="I7" s="14"/>
      <c r="J7" s="14"/>
      <c r="K7" s="14"/>
      <c r="L7" s="13"/>
      <c r="M7" s="14"/>
      <c r="N7" s="14"/>
      <c r="O7" s="14" t="n">
        <v>0.39</v>
      </c>
      <c r="P7" s="14" t="n">
        <v>0.43</v>
      </c>
      <c r="Q7" s="13" t="n">
        <v>0.47</v>
      </c>
      <c r="R7" s="14" t="n">
        <v>0.51</v>
      </c>
      <c r="S7" s="14" t="n">
        <v>0.56</v>
      </c>
      <c r="T7" s="14" t="n">
        <v>0.59</v>
      </c>
      <c r="U7" s="14" t="n">
        <v>0.64</v>
      </c>
      <c r="V7" s="13" t="n">
        <v>0.67</v>
      </c>
      <c r="W7" s="14" t="n">
        <v>0.71</v>
      </c>
      <c r="X7" s="14" t="n">
        <v>0.75</v>
      </c>
      <c r="Y7" s="14" t="n">
        <v>0.8</v>
      </c>
      <c r="Z7" s="14" t="n">
        <v>0.86</v>
      </c>
      <c r="AA7" s="13" t="n">
        <v>0.92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/>
      <c r="C8" s="17"/>
      <c r="D8" s="17"/>
      <c r="E8" s="17"/>
      <c r="F8" s="17"/>
      <c r="G8" s="16"/>
      <c r="H8" s="17"/>
      <c r="I8" s="17"/>
      <c r="J8" s="17"/>
      <c r="K8" s="17"/>
      <c r="L8" s="16"/>
      <c r="M8" s="17"/>
      <c r="N8" s="17" t="n">
        <v>0.39</v>
      </c>
      <c r="O8" s="17" t="n">
        <v>0.43</v>
      </c>
      <c r="P8" s="17" t="n">
        <v>0.47</v>
      </c>
      <c r="Q8" s="16" t="n">
        <v>0.5</v>
      </c>
      <c r="R8" s="17" t="n">
        <v>0.55</v>
      </c>
      <c r="S8" s="17" t="n">
        <v>0.59</v>
      </c>
      <c r="T8" s="17" t="n">
        <v>0.64</v>
      </c>
      <c r="U8" s="17" t="n">
        <v>0.67</v>
      </c>
      <c r="V8" s="16" t="n">
        <v>0.71</v>
      </c>
      <c r="W8" s="17" t="n">
        <v>0.75</v>
      </c>
      <c r="X8" s="17" t="n">
        <v>0.8</v>
      </c>
      <c r="Y8" s="17" t="n">
        <v>0.86</v>
      </c>
      <c r="Z8" s="17" t="n">
        <v>0.92</v>
      </c>
      <c r="AA8" s="16" t="n">
        <v>0.99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/>
      <c r="C9" s="14"/>
      <c r="D9" s="14"/>
      <c r="E9" s="14"/>
      <c r="F9" s="14"/>
      <c r="G9" s="13"/>
      <c r="H9" s="14"/>
      <c r="I9" s="14"/>
      <c r="J9" s="14"/>
      <c r="K9" s="14"/>
      <c r="L9" s="13"/>
      <c r="M9" s="14" t="n">
        <v>0.38</v>
      </c>
      <c r="N9" s="14" t="n">
        <v>0.42</v>
      </c>
      <c r="O9" s="14" t="n">
        <v>0.46</v>
      </c>
      <c r="P9" s="14" t="n">
        <v>0.5</v>
      </c>
      <c r="Q9" s="13" t="n">
        <v>0.55</v>
      </c>
      <c r="R9" s="14" t="n">
        <v>0.58</v>
      </c>
      <c r="S9" s="14" t="n">
        <v>0.64</v>
      </c>
      <c r="T9" s="14" t="n">
        <v>0.67</v>
      </c>
      <c r="U9" s="14" t="n">
        <v>0.71</v>
      </c>
      <c r="V9" s="13" t="n">
        <v>0.75</v>
      </c>
      <c r="W9" s="14" t="n">
        <v>0.8</v>
      </c>
      <c r="X9" s="14" t="n">
        <v>0.86</v>
      </c>
      <c r="Y9" s="14" t="n">
        <v>0.92</v>
      </c>
      <c r="Z9" s="14" t="n">
        <v>0.99</v>
      </c>
      <c r="AA9" s="13" t="n">
        <v>1.03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/>
      <c r="C10" s="14"/>
      <c r="D10" s="14"/>
      <c r="E10" s="14"/>
      <c r="F10" s="14"/>
      <c r="G10" s="13"/>
      <c r="H10" s="14"/>
      <c r="I10" s="14"/>
      <c r="J10" s="14"/>
      <c r="K10" s="14"/>
      <c r="L10" s="13" t="n">
        <v>0.38</v>
      </c>
      <c r="M10" s="14" t="n">
        <v>0.42</v>
      </c>
      <c r="N10" s="14" t="n">
        <v>0.46</v>
      </c>
      <c r="O10" s="14" t="n">
        <v>0.49</v>
      </c>
      <c r="P10" s="14" t="n">
        <v>0.54</v>
      </c>
      <c r="Q10" s="13" t="n">
        <v>0.58</v>
      </c>
      <c r="R10" s="14" t="n">
        <v>0.62</v>
      </c>
      <c r="S10" s="14" t="n">
        <v>0.67</v>
      </c>
      <c r="T10" s="14" t="n">
        <v>0.71</v>
      </c>
      <c r="U10" s="14" t="n">
        <v>0.75</v>
      </c>
      <c r="V10" s="13" t="n">
        <v>0.79</v>
      </c>
      <c r="W10" s="14" t="n">
        <v>0.86</v>
      </c>
      <c r="X10" s="14" t="n">
        <v>0.91</v>
      </c>
      <c r="Y10" s="14" t="n">
        <v>0.98</v>
      </c>
      <c r="Z10" s="14" t="n">
        <v>1.01</v>
      </c>
      <c r="AA10" s="13" t="n">
        <v>1.12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/>
      <c r="C11" s="14"/>
      <c r="D11" s="14"/>
      <c r="E11" s="14"/>
      <c r="F11" s="14"/>
      <c r="G11" s="13"/>
      <c r="H11" s="14"/>
      <c r="I11" s="14"/>
      <c r="J11" s="14"/>
      <c r="K11" s="14" t="n">
        <v>0.38</v>
      </c>
      <c r="L11" s="13" t="n">
        <v>0.41</v>
      </c>
      <c r="M11" s="14" t="n">
        <v>0.45</v>
      </c>
      <c r="N11" s="14" t="n">
        <v>0.49</v>
      </c>
      <c r="O11" s="14" t="n">
        <v>0.53</v>
      </c>
      <c r="P11" s="14" t="n">
        <v>0.57</v>
      </c>
      <c r="Q11" s="13" t="n">
        <v>0.62</v>
      </c>
      <c r="R11" s="14" t="n">
        <v>0.65</v>
      </c>
      <c r="S11" s="14" t="n">
        <v>0.71</v>
      </c>
      <c r="T11" s="14" t="n">
        <v>0.75</v>
      </c>
      <c r="U11" s="14" t="n">
        <v>0.79</v>
      </c>
      <c r="V11" s="13" t="n">
        <v>0.86</v>
      </c>
      <c r="W11" s="14" t="n">
        <v>0.91</v>
      </c>
      <c r="X11" s="14" t="n">
        <v>0.98</v>
      </c>
      <c r="Y11" s="14" t="n">
        <v>1.01</v>
      </c>
      <c r="Z11" s="14" t="n">
        <v>1.1</v>
      </c>
      <c r="AA11" s="13" t="n">
        <v>1.19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/>
      <c r="C12" s="14"/>
      <c r="D12" s="14"/>
      <c r="E12" s="14"/>
      <c r="F12" s="14"/>
      <c r="G12" s="13"/>
      <c r="H12" s="14"/>
      <c r="I12" s="14"/>
      <c r="J12" s="14" t="n">
        <v>0.37</v>
      </c>
      <c r="K12" s="14" t="n">
        <v>0.41</v>
      </c>
      <c r="L12" s="13" t="n">
        <v>0.45</v>
      </c>
      <c r="M12" s="14" t="n">
        <v>0.48</v>
      </c>
      <c r="N12" s="14" t="n">
        <v>0.53</v>
      </c>
      <c r="O12" s="14" t="n">
        <v>0.56</v>
      </c>
      <c r="P12" s="14" t="n">
        <v>0.61</v>
      </c>
      <c r="Q12" s="13" t="n">
        <v>0.65</v>
      </c>
      <c r="R12" s="14" t="n">
        <v>0.7</v>
      </c>
      <c r="S12" s="14" t="n">
        <v>0.75</v>
      </c>
      <c r="T12" s="14" t="n">
        <v>0.79</v>
      </c>
      <c r="U12" s="14" t="n">
        <v>0.86</v>
      </c>
      <c r="V12" s="13" t="n">
        <v>0.91</v>
      </c>
      <c r="W12" s="14" t="n">
        <v>0.98</v>
      </c>
      <c r="X12" s="14" t="n">
        <v>1.01</v>
      </c>
      <c r="Y12" s="14" t="n">
        <v>1.1</v>
      </c>
      <c r="Z12" s="14" t="n">
        <v>1.18</v>
      </c>
      <c r="AA12" s="13" t="n">
        <v>1.28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/>
      <c r="C13" s="17"/>
      <c r="D13" s="17"/>
      <c r="E13" s="17"/>
      <c r="F13" s="17"/>
      <c r="G13" s="16"/>
      <c r="H13" s="17"/>
      <c r="I13" s="17" t="n">
        <v>0.37</v>
      </c>
      <c r="J13" s="17" t="n">
        <v>0.4</v>
      </c>
      <c r="K13" s="17" t="n">
        <v>0.44</v>
      </c>
      <c r="L13" s="16" t="n">
        <v>0.48</v>
      </c>
      <c r="M13" s="17" t="n">
        <v>0.51</v>
      </c>
      <c r="N13" s="17" t="n">
        <v>0.56</v>
      </c>
      <c r="O13" s="17" t="n">
        <v>0.6</v>
      </c>
      <c r="P13" s="17" t="n">
        <v>0.64</v>
      </c>
      <c r="Q13" s="16" t="n">
        <v>0.7</v>
      </c>
      <c r="R13" s="17" t="n">
        <v>0.75</v>
      </c>
      <c r="S13" s="17" t="n">
        <v>0.79</v>
      </c>
      <c r="T13" s="17" t="n">
        <v>0.84</v>
      </c>
      <c r="U13" s="17" t="n">
        <v>0.91</v>
      </c>
      <c r="V13" s="16" t="n">
        <v>0.98</v>
      </c>
      <c r="W13" s="17" t="n">
        <v>1.01</v>
      </c>
      <c r="X13" s="17" t="n">
        <v>1.1</v>
      </c>
      <c r="Y13" s="17" t="n">
        <v>1.18</v>
      </c>
      <c r="Z13" s="17" t="n">
        <v>1.27</v>
      </c>
      <c r="AA13" s="16" t="n">
        <v>1.39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/>
      <c r="C14" s="14"/>
      <c r="D14" s="14"/>
      <c r="E14" s="14"/>
      <c r="F14" s="14"/>
      <c r="G14" s="13"/>
      <c r="H14" s="14" t="n">
        <v>0.35</v>
      </c>
      <c r="I14" s="14" t="n">
        <v>0.4</v>
      </c>
      <c r="J14" s="14" t="n">
        <v>0.43</v>
      </c>
      <c r="K14" s="14" t="n">
        <v>0.47</v>
      </c>
      <c r="L14" s="13" t="n">
        <v>0.5</v>
      </c>
      <c r="M14" s="14" t="n">
        <v>0.54</v>
      </c>
      <c r="N14" s="14" t="n">
        <v>0.6</v>
      </c>
      <c r="O14" s="14" t="n">
        <v>0.63</v>
      </c>
      <c r="P14" s="14" t="n">
        <v>0.68</v>
      </c>
      <c r="Q14" s="13" t="n">
        <v>0.74</v>
      </c>
      <c r="R14" s="14" t="n">
        <v>0.78</v>
      </c>
      <c r="S14" s="14" t="n">
        <v>0.84</v>
      </c>
      <c r="T14" s="14" t="n">
        <v>0.91</v>
      </c>
      <c r="U14" s="14" t="n">
        <v>0.98</v>
      </c>
      <c r="V14" s="13" t="n">
        <v>1.01</v>
      </c>
      <c r="W14" s="14" t="n">
        <v>1.1</v>
      </c>
      <c r="X14" s="14" t="n">
        <v>1.18</v>
      </c>
      <c r="Y14" s="14" t="n">
        <v>1.27</v>
      </c>
      <c r="Z14" s="14" t="n">
        <v>1.39</v>
      </c>
      <c r="AA14" s="13" t="n">
        <v>1.53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/>
      <c r="C15" s="14"/>
      <c r="D15" s="14"/>
      <c r="E15" s="14"/>
      <c r="F15" s="14"/>
      <c r="G15" s="13" t="n">
        <v>0.34</v>
      </c>
      <c r="H15" s="14" t="n">
        <v>0.39</v>
      </c>
      <c r="I15" s="14" t="n">
        <v>0.43</v>
      </c>
      <c r="J15" s="14" t="n">
        <v>0.45</v>
      </c>
      <c r="K15" s="14" t="n">
        <v>0.5</v>
      </c>
      <c r="L15" s="13" t="n">
        <v>0.53</v>
      </c>
      <c r="M15" s="14" t="n">
        <v>0.58</v>
      </c>
      <c r="N15" s="14" t="n">
        <v>0.63</v>
      </c>
      <c r="O15" s="14" t="n">
        <v>0.67</v>
      </c>
      <c r="P15" s="14" t="n">
        <v>0.74</v>
      </c>
      <c r="Q15" s="13" t="n">
        <v>0.78</v>
      </c>
      <c r="R15" s="14" t="n">
        <v>0.83</v>
      </c>
      <c r="S15" s="14" t="n">
        <v>0.89</v>
      </c>
      <c r="T15" s="14" t="n">
        <v>0.98</v>
      </c>
      <c r="U15" s="14" t="n">
        <v>1.01</v>
      </c>
      <c r="V15" s="13" t="n">
        <v>1.1</v>
      </c>
      <c r="W15" s="14" t="n">
        <v>1.17</v>
      </c>
      <c r="X15" s="14" t="n">
        <v>1.26</v>
      </c>
      <c r="Y15" s="14" t="n">
        <v>1.37</v>
      </c>
      <c r="Z15" s="14" t="n">
        <v>1.51</v>
      </c>
      <c r="AA15" s="13" t="n">
        <v>1.65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/>
      <c r="C16" s="14"/>
      <c r="D16" s="14"/>
      <c r="E16" s="14"/>
      <c r="F16" s="14" t="n">
        <v>0.34</v>
      </c>
      <c r="G16" s="13" t="n">
        <v>0.38</v>
      </c>
      <c r="H16" s="14" t="n">
        <v>0.42</v>
      </c>
      <c r="I16" s="14" t="n">
        <v>0.44</v>
      </c>
      <c r="J16" s="14" t="n">
        <v>0.49</v>
      </c>
      <c r="K16" s="14" t="n">
        <v>0.52</v>
      </c>
      <c r="L16" s="13" t="n">
        <v>0.57</v>
      </c>
      <c r="M16" s="14" t="n">
        <v>0.61</v>
      </c>
      <c r="N16" s="14" t="n">
        <v>0.67</v>
      </c>
      <c r="O16" s="14" t="n">
        <v>0.72</v>
      </c>
      <c r="P16" s="14" t="n">
        <v>0.76</v>
      </c>
      <c r="Q16" s="13" t="n">
        <v>0.83</v>
      </c>
      <c r="R16" s="14" t="n">
        <v>0.89</v>
      </c>
      <c r="S16" s="14" t="n">
        <v>0.96</v>
      </c>
      <c r="T16" s="14" t="n">
        <v>1.01</v>
      </c>
      <c r="U16" s="14" t="n">
        <v>1.1</v>
      </c>
      <c r="V16" s="13" t="n">
        <v>1.17</v>
      </c>
      <c r="W16" s="14" t="n">
        <v>1.26</v>
      </c>
      <c r="X16" s="14" t="n">
        <v>1.37</v>
      </c>
      <c r="Y16" s="14" t="n">
        <v>1.51</v>
      </c>
      <c r="Z16" s="14" t="n">
        <v>1.63</v>
      </c>
      <c r="AA16" s="13" t="n">
        <v>1.79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/>
      <c r="C17" s="14"/>
      <c r="D17" s="14"/>
      <c r="E17" s="14" t="n">
        <v>0.34</v>
      </c>
      <c r="F17" s="14" t="n">
        <v>0.38</v>
      </c>
      <c r="G17" s="13" t="n">
        <v>0.4</v>
      </c>
      <c r="H17" s="14" t="n">
        <v>0.43</v>
      </c>
      <c r="I17" s="14" t="n">
        <v>0.48</v>
      </c>
      <c r="J17" s="14" t="n">
        <v>0.5</v>
      </c>
      <c r="K17" s="14" t="n">
        <v>0.56</v>
      </c>
      <c r="L17" s="13" t="n">
        <v>0.6</v>
      </c>
      <c r="M17" s="14" t="n">
        <v>0.65</v>
      </c>
      <c r="N17" s="14" t="n">
        <v>0.71</v>
      </c>
      <c r="O17" s="14" t="n">
        <v>0.76</v>
      </c>
      <c r="P17" s="14" t="n">
        <v>0.81</v>
      </c>
      <c r="Q17" s="13" t="n">
        <v>0.89</v>
      </c>
      <c r="R17" s="14" t="n">
        <v>0.96</v>
      </c>
      <c r="S17" s="14" t="n">
        <v>1.01</v>
      </c>
      <c r="T17" s="14" t="n">
        <v>1.1</v>
      </c>
      <c r="U17" s="14" t="n">
        <v>1.17</v>
      </c>
      <c r="V17" s="13" t="n">
        <v>1.26</v>
      </c>
      <c r="W17" s="14" t="n">
        <v>1.37</v>
      </c>
      <c r="X17" s="14" t="n">
        <v>1.51</v>
      </c>
      <c r="Y17" s="14" t="n">
        <v>1.63</v>
      </c>
      <c r="Z17" s="14" t="n">
        <v>1.76</v>
      </c>
      <c r="AA17" s="13" t="n">
        <v>1.88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/>
      <c r="C18" s="17"/>
      <c r="D18" s="17" t="n">
        <v>0.34</v>
      </c>
      <c r="E18" s="17" t="n">
        <v>0.38</v>
      </c>
      <c r="F18" s="17" t="n">
        <v>0.39</v>
      </c>
      <c r="G18" s="16" t="n">
        <v>0.42</v>
      </c>
      <c r="H18" s="17" t="n">
        <v>0.46</v>
      </c>
      <c r="I18" s="17" t="n">
        <v>0.49</v>
      </c>
      <c r="J18" s="17" t="n">
        <v>0.54</v>
      </c>
      <c r="K18" s="17" t="n">
        <v>0.57</v>
      </c>
      <c r="L18" s="16" t="n">
        <v>0.64</v>
      </c>
      <c r="M18" s="17" t="n">
        <v>0.7</v>
      </c>
      <c r="N18" s="17" t="n">
        <v>0.75</v>
      </c>
      <c r="O18" s="17" t="n">
        <v>0.81</v>
      </c>
      <c r="P18" s="17" t="n">
        <v>0.88</v>
      </c>
      <c r="Q18" s="16" t="n">
        <v>0.96</v>
      </c>
      <c r="R18" s="17" t="n">
        <v>1.01</v>
      </c>
      <c r="S18" s="17" t="n">
        <v>1.1</v>
      </c>
      <c r="T18" s="17" t="n">
        <v>1.17</v>
      </c>
      <c r="U18" s="17" t="n">
        <v>1.26</v>
      </c>
      <c r="V18" s="16" t="n">
        <v>1.37</v>
      </c>
      <c r="W18" s="17" t="n">
        <v>1.51</v>
      </c>
      <c r="X18" s="17" t="n">
        <v>1.63</v>
      </c>
      <c r="Y18" s="17" t="n">
        <v>1.74</v>
      </c>
      <c r="Z18" s="17" t="n">
        <v>1.86</v>
      </c>
      <c r="AA18" s="16" t="n">
        <v>2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/>
      <c r="C19" s="14" t="n">
        <v>0.34</v>
      </c>
      <c r="D19" s="14" t="n">
        <v>0.38</v>
      </c>
      <c r="E19" s="14" t="n">
        <v>0.39</v>
      </c>
      <c r="F19" s="14" t="n">
        <v>0.42</v>
      </c>
      <c r="G19" s="13" t="n">
        <v>0.45</v>
      </c>
      <c r="H19" s="14" t="n">
        <v>0.48</v>
      </c>
      <c r="I19" s="14" t="n">
        <v>0.51</v>
      </c>
      <c r="J19" s="14" t="n">
        <v>0.56</v>
      </c>
      <c r="K19" s="14" t="n">
        <v>0.61</v>
      </c>
      <c r="L19" s="13" t="n">
        <v>0.68</v>
      </c>
      <c r="M19" s="14" t="n">
        <v>0.73</v>
      </c>
      <c r="N19" s="14" t="n">
        <v>0.8</v>
      </c>
      <c r="O19" s="14" t="n">
        <v>0.86</v>
      </c>
      <c r="P19" s="14" t="n">
        <v>0.94</v>
      </c>
      <c r="Q19" s="13" t="n">
        <v>1.01</v>
      </c>
      <c r="R19" s="14" t="n">
        <v>1.1</v>
      </c>
      <c r="S19" s="14" t="n">
        <v>1.17</v>
      </c>
      <c r="T19" s="14" t="n">
        <v>1.26</v>
      </c>
      <c r="U19" s="14" t="n">
        <v>1.37</v>
      </c>
      <c r="V19" s="13" t="n">
        <v>1.51</v>
      </c>
      <c r="W19" s="14" t="n">
        <v>1.62</v>
      </c>
      <c r="X19" s="14" t="n">
        <v>1.73</v>
      </c>
      <c r="Y19" s="14" t="n">
        <v>1.85</v>
      </c>
      <c r="Z19" s="14" t="n">
        <v>1.99</v>
      </c>
      <c r="AA19" s="13" t="n">
        <v>2.12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34</v>
      </c>
      <c r="C20" s="14" t="n">
        <v>0.38</v>
      </c>
      <c r="D20" s="14" t="n">
        <v>0.39</v>
      </c>
      <c r="E20" s="14" t="n">
        <v>0.41</v>
      </c>
      <c r="F20" s="14" t="n">
        <v>0.44</v>
      </c>
      <c r="G20" s="13" t="n">
        <v>0.47</v>
      </c>
      <c r="H20" s="14" t="n">
        <v>0.5</v>
      </c>
      <c r="I20" s="14" t="n">
        <v>0.54</v>
      </c>
      <c r="J20" s="14" t="n">
        <v>0.6</v>
      </c>
      <c r="K20" s="14" t="n">
        <v>0.65</v>
      </c>
      <c r="L20" s="13" t="n">
        <v>0.7</v>
      </c>
      <c r="M20" s="14" t="n">
        <v>0.78</v>
      </c>
      <c r="N20" s="14" t="n">
        <v>0.85</v>
      </c>
      <c r="O20" s="14" t="n">
        <v>0.93</v>
      </c>
      <c r="P20" s="14" t="n">
        <v>1.01</v>
      </c>
      <c r="Q20" s="13" t="n">
        <v>1.1</v>
      </c>
      <c r="R20" s="14" t="n">
        <v>1.17</v>
      </c>
      <c r="S20" s="14" t="n">
        <v>1.26</v>
      </c>
      <c r="T20" s="14" t="n">
        <v>1.37</v>
      </c>
      <c r="U20" s="14" t="n">
        <v>1.51</v>
      </c>
      <c r="V20" s="13" t="n">
        <v>1.62</v>
      </c>
      <c r="W20" s="14" t="n">
        <v>1.73</v>
      </c>
      <c r="X20" s="14" t="n">
        <v>1.85</v>
      </c>
      <c r="Y20" s="14" t="n">
        <v>1.99</v>
      </c>
      <c r="Z20" s="14" t="n">
        <v>2.11</v>
      </c>
      <c r="AA20" s="13" t="n">
        <v>2.26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38</v>
      </c>
      <c r="C21" s="14" t="n">
        <v>0.39</v>
      </c>
      <c r="D21" s="14" t="n">
        <v>0.41</v>
      </c>
      <c r="E21" s="14" t="n">
        <v>0.43</v>
      </c>
      <c r="F21" s="14" t="n">
        <v>0.45</v>
      </c>
      <c r="G21" s="13" t="n">
        <v>0.49</v>
      </c>
      <c r="H21" s="14" t="n">
        <v>0.53</v>
      </c>
      <c r="I21" s="14" t="n">
        <v>0.58</v>
      </c>
      <c r="J21" s="14" t="n">
        <v>0.64</v>
      </c>
      <c r="K21" s="14" t="n">
        <v>0.69</v>
      </c>
      <c r="L21" s="13" t="n">
        <v>0.76</v>
      </c>
      <c r="M21" s="14" t="n">
        <v>0.84</v>
      </c>
      <c r="N21" s="14" t="n">
        <v>0.92</v>
      </c>
      <c r="O21" s="14" t="n">
        <v>1</v>
      </c>
      <c r="P21" s="14" t="n">
        <v>1.1</v>
      </c>
      <c r="Q21" s="13" t="n">
        <v>1.17</v>
      </c>
      <c r="R21" s="14" t="n">
        <v>1.26</v>
      </c>
      <c r="S21" s="14" t="n">
        <v>1.37</v>
      </c>
      <c r="T21" s="14" t="n">
        <v>1.51</v>
      </c>
      <c r="U21" s="14" t="n">
        <v>1.62</v>
      </c>
      <c r="V21" s="13" t="n">
        <v>1.73</v>
      </c>
      <c r="W21" s="14" t="n">
        <v>1.85</v>
      </c>
      <c r="X21" s="14" t="n">
        <v>1.99</v>
      </c>
      <c r="Y21" s="14" t="n">
        <v>2.11</v>
      </c>
      <c r="Z21" s="14" t="n">
        <v>2.25</v>
      </c>
      <c r="AA21" s="13" t="n">
        <v>2.43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38</v>
      </c>
      <c r="C22" s="14" t="n">
        <v>0.4</v>
      </c>
      <c r="D22" s="14" t="n">
        <v>0.42</v>
      </c>
      <c r="E22" s="14" t="n">
        <v>0.44</v>
      </c>
      <c r="F22" s="14" t="n">
        <v>0.48</v>
      </c>
      <c r="G22" s="13" t="n">
        <v>0.5</v>
      </c>
      <c r="H22" s="14" t="n">
        <v>0.56</v>
      </c>
      <c r="I22" s="14" t="n">
        <v>0.63</v>
      </c>
      <c r="J22" s="14" t="n">
        <v>0.68</v>
      </c>
      <c r="K22" s="14" t="n">
        <v>0.74</v>
      </c>
      <c r="L22" s="13" t="n">
        <v>0.82</v>
      </c>
      <c r="M22" s="14" t="n">
        <v>0.91</v>
      </c>
      <c r="N22" s="14" t="n">
        <v>0.99</v>
      </c>
      <c r="O22" s="14" t="n">
        <v>1.09</v>
      </c>
      <c r="P22" s="14" t="n">
        <v>1.17</v>
      </c>
      <c r="Q22" s="13" t="n">
        <v>1.26</v>
      </c>
      <c r="R22" s="14" t="n">
        <v>1.37</v>
      </c>
      <c r="S22" s="14" t="n">
        <v>1.51</v>
      </c>
      <c r="T22" s="14" t="n">
        <v>1.62</v>
      </c>
      <c r="U22" s="14" t="n">
        <v>1.73</v>
      </c>
      <c r="V22" s="13" t="n">
        <v>1.85</v>
      </c>
      <c r="W22" s="14" t="n">
        <v>1.99</v>
      </c>
      <c r="X22" s="14" t="n">
        <v>2.11</v>
      </c>
      <c r="Y22" s="14" t="n">
        <v>2.25</v>
      </c>
      <c r="Z22" s="14" t="n">
        <v>2.43</v>
      </c>
      <c r="AA22" s="13" t="n">
        <v>2.63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38</v>
      </c>
      <c r="C23" s="17" t="n">
        <v>0.41</v>
      </c>
      <c r="D23" s="17" t="n">
        <v>0.43</v>
      </c>
      <c r="E23" s="17" t="n">
        <v>0.47</v>
      </c>
      <c r="F23" s="17" t="n">
        <v>0.49</v>
      </c>
      <c r="G23" s="16" t="n">
        <v>0.54</v>
      </c>
      <c r="H23" s="17" t="n">
        <v>0.6</v>
      </c>
      <c r="I23" s="17" t="n">
        <v>0.65</v>
      </c>
      <c r="J23" s="17" t="n">
        <v>0.73</v>
      </c>
      <c r="K23" s="17" t="n">
        <v>0.79</v>
      </c>
      <c r="L23" s="16" t="n">
        <v>0.89</v>
      </c>
      <c r="M23" s="17" t="n">
        <v>0.98</v>
      </c>
      <c r="N23" s="17" t="n">
        <v>1.08</v>
      </c>
      <c r="O23" s="17" t="n">
        <v>1.17</v>
      </c>
      <c r="P23" s="17" t="n">
        <v>1.26</v>
      </c>
      <c r="Q23" s="16" t="n">
        <v>1.37</v>
      </c>
      <c r="R23" s="17" t="n">
        <v>1.51</v>
      </c>
      <c r="S23" s="17" t="n">
        <v>1.62</v>
      </c>
      <c r="T23" s="17" t="n">
        <v>1.73</v>
      </c>
      <c r="U23" s="17" t="n">
        <v>1.85</v>
      </c>
      <c r="V23" s="16" t="n">
        <v>1.99</v>
      </c>
      <c r="W23" s="17" t="n">
        <v>2.11</v>
      </c>
      <c r="X23" s="17" t="n">
        <v>2.25</v>
      </c>
      <c r="Y23" s="17" t="n">
        <v>2.43</v>
      </c>
      <c r="Z23" s="17" t="n">
        <v>2.63</v>
      </c>
      <c r="AA23" s="16" t="n">
        <v>2.86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38</v>
      </c>
      <c r="C24" s="14" t="n">
        <v>0.4</v>
      </c>
      <c r="D24" s="14" t="n">
        <v>0.44</v>
      </c>
      <c r="E24" s="14" t="n">
        <v>0.47</v>
      </c>
      <c r="F24" s="14" t="n">
        <v>0.52</v>
      </c>
      <c r="G24" s="13" t="n">
        <v>0.59</v>
      </c>
      <c r="H24" s="14" t="n">
        <v>0.64</v>
      </c>
      <c r="I24" s="14" t="n">
        <v>0.7</v>
      </c>
      <c r="J24" s="14" t="n">
        <v>0.78</v>
      </c>
      <c r="K24" s="14" t="n">
        <v>0.86</v>
      </c>
      <c r="L24" s="13" t="n">
        <v>0.96</v>
      </c>
      <c r="M24" s="14" t="n">
        <v>1.07</v>
      </c>
      <c r="N24" s="14" t="n">
        <v>1.17</v>
      </c>
      <c r="O24" s="14" t="n">
        <v>1.26</v>
      </c>
      <c r="P24" s="14" t="n">
        <v>1.37</v>
      </c>
      <c r="Q24" s="13" t="n">
        <v>1.51</v>
      </c>
      <c r="R24" s="14" t="n">
        <v>1.62</v>
      </c>
      <c r="S24" s="14" t="n">
        <v>1.73</v>
      </c>
      <c r="T24" s="14" t="n">
        <v>1.85</v>
      </c>
      <c r="U24" s="14" t="n">
        <v>1.99</v>
      </c>
      <c r="V24" s="13" t="n">
        <v>2.11</v>
      </c>
      <c r="W24" s="14" t="n">
        <v>2.25</v>
      </c>
      <c r="X24" s="14" t="n">
        <v>2.43</v>
      </c>
      <c r="Y24" s="14" t="n">
        <v>2.63</v>
      </c>
      <c r="Z24" s="14" t="n">
        <v>2.86</v>
      </c>
      <c r="AA24" s="13" t="n">
        <v>3.13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36</v>
      </c>
      <c r="C25" s="14" t="n">
        <v>0.4</v>
      </c>
      <c r="D25" s="14" t="n">
        <v>0.44</v>
      </c>
      <c r="E25" s="14" t="n">
        <v>0.49</v>
      </c>
      <c r="F25" s="14" t="n">
        <v>0.55</v>
      </c>
      <c r="G25" s="13" t="n">
        <v>0.61</v>
      </c>
      <c r="H25" s="14" t="n">
        <v>0.69</v>
      </c>
      <c r="I25" s="14" t="n">
        <v>0.75</v>
      </c>
      <c r="J25" s="14" t="n">
        <v>0.85</v>
      </c>
      <c r="K25" s="14" t="n">
        <v>0.93</v>
      </c>
      <c r="L25" s="13" t="n">
        <v>1.03</v>
      </c>
      <c r="M25" s="14" t="n">
        <v>1.14</v>
      </c>
      <c r="N25" s="14" t="n">
        <v>1.24</v>
      </c>
      <c r="O25" s="14" t="n">
        <v>1.37</v>
      </c>
      <c r="P25" s="14" t="n">
        <v>1.48</v>
      </c>
      <c r="Q25" s="13" t="n">
        <v>1.61</v>
      </c>
      <c r="R25" s="14" t="n">
        <v>1.72</v>
      </c>
      <c r="S25" s="14" t="n">
        <v>1.85</v>
      </c>
      <c r="T25" s="14" t="n">
        <v>1.98</v>
      </c>
      <c r="U25" s="14" t="n">
        <v>2.11</v>
      </c>
      <c r="V25" s="13" t="n">
        <v>2.25</v>
      </c>
      <c r="W25" s="14" t="n">
        <v>2.43</v>
      </c>
      <c r="X25" s="14" t="n">
        <v>2.63</v>
      </c>
      <c r="Y25" s="14" t="n">
        <v>2.86</v>
      </c>
      <c r="Z25" s="14" t="n">
        <v>3.13</v>
      </c>
      <c r="AA25" s="13" t="n">
        <v>3.43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36</v>
      </c>
      <c r="C26" s="14" t="n">
        <v>0.39</v>
      </c>
      <c r="D26" s="14" t="n">
        <v>0.46</v>
      </c>
      <c r="E26" s="14" t="n">
        <v>0.52</v>
      </c>
      <c r="F26" s="14" t="n">
        <v>0.58</v>
      </c>
      <c r="G26" s="13" t="n">
        <v>0.65</v>
      </c>
      <c r="H26" s="14" t="n">
        <v>0.73</v>
      </c>
      <c r="I26" s="14" t="n">
        <v>0.82</v>
      </c>
      <c r="J26" s="14" t="n">
        <v>0.92</v>
      </c>
      <c r="K26" s="14" t="n">
        <v>1.02</v>
      </c>
      <c r="L26" s="13" t="n">
        <v>1.12</v>
      </c>
      <c r="M26" s="14" t="n">
        <v>1.23</v>
      </c>
      <c r="N26" s="14" t="n">
        <v>1.34</v>
      </c>
      <c r="O26" s="14" t="n">
        <v>1.46</v>
      </c>
      <c r="P26" s="14" t="n">
        <v>1.58</v>
      </c>
      <c r="Q26" s="13" t="n">
        <v>1.7</v>
      </c>
      <c r="R26" s="14" t="n">
        <v>1.83</v>
      </c>
      <c r="S26" s="14" t="n">
        <v>1.97</v>
      </c>
      <c r="T26" s="14" t="n">
        <v>2.1</v>
      </c>
      <c r="U26" s="14" t="n">
        <v>2.25</v>
      </c>
      <c r="V26" s="13" t="n">
        <v>2.43</v>
      </c>
      <c r="W26" s="14" t="n">
        <v>2.63</v>
      </c>
      <c r="X26" s="14" t="n">
        <v>2.86</v>
      </c>
      <c r="Y26" s="14" t="n">
        <v>3.13</v>
      </c>
      <c r="Z26" s="14" t="n">
        <v>3.43</v>
      </c>
      <c r="AA26" s="13" t="n">
        <v>3.81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34</v>
      </c>
      <c r="C27" s="14" t="n">
        <v>0.4</v>
      </c>
      <c r="D27" s="14" t="n">
        <v>0.46</v>
      </c>
      <c r="E27" s="14" t="n">
        <v>0.53</v>
      </c>
      <c r="F27" s="14" t="n">
        <v>0.61</v>
      </c>
      <c r="G27" s="13" t="n">
        <v>0.69</v>
      </c>
      <c r="H27" s="14" t="n">
        <v>0.78</v>
      </c>
      <c r="I27" s="14" t="n">
        <v>0.88</v>
      </c>
      <c r="J27" s="14" t="n">
        <v>0.98</v>
      </c>
      <c r="K27" s="14" t="n">
        <v>1.09</v>
      </c>
      <c r="L27" s="13" t="n">
        <v>1.19</v>
      </c>
      <c r="M27" s="14" t="n">
        <v>1.33</v>
      </c>
      <c r="N27" s="14" t="n">
        <v>1.43</v>
      </c>
      <c r="O27" s="14" t="n">
        <v>1.56</v>
      </c>
      <c r="P27" s="14" t="n">
        <v>1.67</v>
      </c>
      <c r="Q27" s="13" t="n">
        <v>1.8</v>
      </c>
      <c r="R27" s="14" t="n">
        <v>1.93</v>
      </c>
      <c r="S27" s="14" t="n">
        <v>2.09</v>
      </c>
      <c r="T27" s="14" t="n">
        <v>2.25</v>
      </c>
      <c r="U27" s="14" t="n">
        <v>2.43</v>
      </c>
      <c r="V27" s="13" t="n">
        <v>2.63</v>
      </c>
      <c r="W27" s="14" t="n">
        <v>2.86</v>
      </c>
      <c r="X27" s="14" t="n">
        <v>3.13</v>
      </c>
      <c r="Y27" s="14" t="n">
        <v>3.43</v>
      </c>
      <c r="Z27" s="14" t="n">
        <v>3.81</v>
      </c>
      <c r="AA27" s="13" t="n">
        <v>4.28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34</v>
      </c>
      <c r="C28" s="17" t="n">
        <v>0.42</v>
      </c>
      <c r="D28" s="17" t="n">
        <v>0.48</v>
      </c>
      <c r="E28" s="17" t="n">
        <v>0.56</v>
      </c>
      <c r="F28" s="17" t="n">
        <v>0.64</v>
      </c>
      <c r="G28" s="16" t="n">
        <v>0.74</v>
      </c>
      <c r="H28" s="17" t="n">
        <v>0.83</v>
      </c>
      <c r="I28" s="17" t="n">
        <v>0.93</v>
      </c>
      <c r="J28" s="17" t="n">
        <v>1.05</v>
      </c>
      <c r="K28" s="17" t="n">
        <v>1.16</v>
      </c>
      <c r="L28" s="16" t="n">
        <v>1.29</v>
      </c>
      <c r="M28" s="17" t="n">
        <v>1.39</v>
      </c>
      <c r="N28" s="17" t="n">
        <v>1.53</v>
      </c>
      <c r="O28" s="17" t="n">
        <v>1.63</v>
      </c>
      <c r="P28" s="17" t="n">
        <v>1.76</v>
      </c>
      <c r="Q28" s="16" t="n">
        <v>1.92</v>
      </c>
      <c r="R28" s="17" t="n">
        <v>2.05</v>
      </c>
      <c r="S28" s="17" t="n">
        <v>2.22</v>
      </c>
      <c r="T28" s="17" t="n">
        <v>2.42</v>
      </c>
      <c r="U28" s="17" t="n">
        <v>2.63</v>
      </c>
      <c r="V28" s="16" t="n">
        <v>2.86</v>
      </c>
      <c r="W28" s="17" t="n">
        <v>3.13</v>
      </c>
      <c r="X28" s="17" t="n">
        <v>3.43</v>
      </c>
      <c r="Y28" s="17" t="n">
        <v>3.81</v>
      </c>
      <c r="Z28" s="17" t="n">
        <v>4.28</v>
      </c>
      <c r="AA28" s="16" t="n">
        <v>4.81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34</v>
      </c>
      <c r="C29" s="14" t="n">
        <v>0.42</v>
      </c>
      <c r="D29" s="14" t="n">
        <v>0.5</v>
      </c>
      <c r="E29" s="14" t="n">
        <v>0.59</v>
      </c>
      <c r="F29" s="14" t="n">
        <v>0.69</v>
      </c>
      <c r="G29" s="13" t="n">
        <v>0.78</v>
      </c>
      <c r="H29" s="14" t="n">
        <v>0.9</v>
      </c>
      <c r="I29" s="14" t="n">
        <v>1</v>
      </c>
      <c r="J29" s="14" t="n">
        <v>1.12</v>
      </c>
      <c r="K29" s="14" t="n">
        <v>1.24</v>
      </c>
      <c r="L29" s="13" t="n">
        <v>1.36</v>
      </c>
      <c r="M29" s="14" t="n">
        <v>1.47</v>
      </c>
      <c r="N29" s="14" t="n">
        <v>1.59</v>
      </c>
      <c r="O29" s="14" t="n">
        <v>1.73</v>
      </c>
      <c r="P29" s="14" t="n">
        <v>1.86</v>
      </c>
      <c r="Q29" s="13" t="n">
        <v>2.03</v>
      </c>
      <c r="R29" s="14" t="n">
        <v>2.19</v>
      </c>
      <c r="S29" s="14" t="n">
        <v>2.38</v>
      </c>
      <c r="T29" s="14" t="n">
        <v>2.62</v>
      </c>
      <c r="U29" s="14" t="n">
        <v>2.86</v>
      </c>
      <c r="V29" s="13" t="n">
        <v>3.13</v>
      </c>
      <c r="W29" s="14" t="n">
        <v>3.43</v>
      </c>
      <c r="X29" s="14" t="n">
        <v>3.81</v>
      </c>
      <c r="Y29" s="14" t="n">
        <v>4.28</v>
      </c>
      <c r="Z29" s="14" t="n">
        <v>4.81</v>
      </c>
      <c r="AA29" s="13" t="n">
        <v>5.39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34</v>
      </c>
      <c r="C30" s="14" t="n">
        <v>0.43</v>
      </c>
      <c r="D30" s="14" t="n">
        <v>0.53</v>
      </c>
      <c r="E30" s="14" t="n">
        <v>0.62</v>
      </c>
      <c r="F30" s="14" t="n">
        <v>0.72</v>
      </c>
      <c r="G30" s="13" t="n">
        <v>0.83</v>
      </c>
      <c r="H30" s="14" t="n">
        <v>0.95</v>
      </c>
      <c r="I30" s="14" t="n">
        <v>1.05</v>
      </c>
      <c r="J30" s="14" t="n">
        <v>1.18</v>
      </c>
      <c r="K30" s="14" t="n">
        <v>1.31</v>
      </c>
      <c r="L30" s="13" t="n">
        <v>1.44</v>
      </c>
      <c r="M30" s="14" t="n">
        <v>1.54</v>
      </c>
      <c r="N30" s="14" t="n">
        <v>1.69</v>
      </c>
      <c r="O30" s="14" t="n">
        <v>1.83</v>
      </c>
      <c r="P30" s="14" t="n">
        <v>1.98</v>
      </c>
      <c r="Q30" s="13" t="n">
        <v>2.16</v>
      </c>
      <c r="R30" s="14" t="n">
        <v>2.37</v>
      </c>
      <c r="S30" s="14" t="n">
        <v>2.59</v>
      </c>
      <c r="T30" s="14" t="n">
        <v>2.86</v>
      </c>
      <c r="U30" s="14" t="n">
        <v>3.13</v>
      </c>
      <c r="V30" s="13" t="n">
        <v>3.43</v>
      </c>
      <c r="W30" s="14" t="n">
        <v>3.81</v>
      </c>
      <c r="X30" s="14" t="n">
        <v>4.28</v>
      </c>
      <c r="Y30" s="14" t="n">
        <v>4.81</v>
      </c>
      <c r="Z30" s="14" t="n">
        <v>5.39</v>
      </c>
      <c r="AA30" s="13" t="n">
        <v>6.02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37</v>
      </c>
      <c r="C31" s="14" t="n">
        <v>0.46</v>
      </c>
      <c r="D31" s="14" t="n">
        <v>0.56</v>
      </c>
      <c r="E31" s="14" t="n">
        <v>0.65</v>
      </c>
      <c r="F31" s="14" t="n">
        <v>0.77</v>
      </c>
      <c r="G31" s="13" t="n">
        <v>0.88</v>
      </c>
      <c r="H31" s="14" t="n">
        <v>0.98</v>
      </c>
      <c r="I31" s="14" t="n">
        <v>1.11</v>
      </c>
      <c r="J31" s="14" t="n">
        <v>1.24</v>
      </c>
      <c r="K31" s="14" t="n">
        <v>1.37</v>
      </c>
      <c r="L31" s="13" t="n">
        <v>1.49</v>
      </c>
      <c r="M31" s="14" t="n">
        <v>1.63</v>
      </c>
      <c r="N31" s="14" t="n">
        <v>1.78</v>
      </c>
      <c r="O31" s="14" t="n">
        <v>1.95</v>
      </c>
      <c r="P31" s="14" t="n">
        <v>2.12</v>
      </c>
      <c r="Q31" s="13" t="n">
        <v>2.33</v>
      </c>
      <c r="R31" s="14" t="n">
        <v>2.57</v>
      </c>
      <c r="S31" s="14" t="n">
        <v>2.83</v>
      </c>
      <c r="T31" s="14" t="n">
        <v>3.13</v>
      </c>
      <c r="U31" s="14" t="n">
        <v>3.43</v>
      </c>
      <c r="V31" s="13" t="n">
        <v>3.81</v>
      </c>
      <c r="W31" s="14" t="n">
        <v>4.28</v>
      </c>
      <c r="X31" s="14" t="n">
        <v>4.81</v>
      </c>
      <c r="Y31" s="14" t="n">
        <v>5.39</v>
      </c>
      <c r="Z31" s="14" t="n">
        <v>6.02</v>
      </c>
      <c r="AA31" s="13" t="n">
        <v>6.71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4</v>
      </c>
      <c r="C32" s="14" t="n">
        <v>0.49</v>
      </c>
      <c r="D32" s="14" t="n">
        <v>0.59</v>
      </c>
      <c r="E32" s="14" t="n">
        <v>0.7</v>
      </c>
      <c r="F32" s="14" t="n">
        <v>0.8</v>
      </c>
      <c r="G32" s="13" t="n">
        <v>0.91</v>
      </c>
      <c r="H32" s="14" t="n">
        <v>1.04</v>
      </c>
      <c r="I32" s="14" t="n">
        <v>1.16</v>
      </c>
      <c r="J32" s="14" t="n">
        <v>1.3</v>
      </c>
      <c r="K32" s="14" t="n">
        <v>1.42</v>
      </c>
      <c r="L32" s="13" t="n">
        <v>1.57</v>
      </c>
      <c r="M32" s="14" t="n">
        <v>1.73</v>
      </c>
      <c r="N32" s="14" t="n">
        <v>1.9</v>
      </c>
      <c r="O32" s="14" t="n">
        <v>2.07</v>
      </c>
      <c r="P32" s="14" t="n">
        <v>2.28</v>
      </c>
      <c r="Q32" s="13" t="n">
        <v>2.54</v>
      </c>
      <c r="R32" s="14" t="n">
        <v>2.79</v>
      </c>
      <c r="S32" s="14" t="n">
        <v>3.11</v>
      </c>
      <c r="T32" s="14" t="n">
        <v>3.43</v>
      </c>
      <c r="U32" s="14" t="n">
        <v>3.81</v>
      </c>
      <c r="V32" s="13" t="n">
        <v>4.28</v>
      </c>
      <c r="W32" s="14" t="n">
        <v>4.81</v>
      </c>
      <c r="X32" s="14" t="n">
        <v>5.39</v>
      </c>
      <c r="Y32" s="14" t="n">
        <v>6.02</v>
      </c>
      <c r="Z32" s="14" t="n">
        <v>6.71</v>
      </c>
      <c r="AA32" s="13" t="n">
        <v>7.44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43</v>
      </c>
      <c r="C33" s="17" t="n">
        <v>0.54</v>
      </c>
      <c r="D33" s="17" t="n">
        <v>0.63</v>
      </c>
      <c r="E33" s="17" t="n">
        <v>0.73</v>
      </c>
      <c r="F33" s="17" t="n">
        <v>0.85</v>
      </c>
      <c r="G33" s="16" t="n">
        <v>0.97</v>
      </c>
      <c r="H33" s="17" t="n">
        <v>1.08</v>
      </c>
      <c r="I33" s="17" t="n">
        <v>1.23</v>
      </c>
      <c r="J33" s="17" t="n">
        <v>1.35</v>
      </c>
      <c r="K33" s="17" t="n">
        <v>1.5</v>
      </c>
      <c r="L33" s="16" t="n">
        <v>1.65</v>
      </c>
      <c r="M33" s="17" t="n">
        <v>1.83</v>
      </c>
      <c r="N33" s="17" t="n">
        <v>2.02</v>
      </c>
      <c r="O33" s="17" t="n">
        <v>2.23</v>
      </c>
      <c r="P33" s="17" t="n">
        <v>2.49</v>
      </c>
      <c r="Q33" s="16" t="n">
        <v>2.76</v>
      </c>
      <c r="R33" s="17" t="n">
        <v>3.1</v>
      </c>
      <c r="S33" s="17" t="n">
        <v>3.43</v>
      </c>
      <c r="T33" s="17" t="n">
        <v>3.81</v>
      </c>
      <c r="U33" s="17" t="n">
        <v>4.28</v>
      </c>
      <c r="V33" s="16" t="n">
        <v>4.81</v>
      </c>
      <c r="W33" s="17" t="n">
        <v>5.39</v>
      </c>
      <c r="X33" s="17" t="n">
        <v>6.02</v>
      </c>
      <c r="Y33" s="17" t="n">
        <v>6.71</v>
      </c>
      <c r="Z33" s="17" t="n">
        <v>7.44</v>
      </c>
      <c r="AA33" s="16" t="n">
        <v>8.24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47</v>
      </c>
      <c r="C34" s="14" t="n">
        <v>0.57</v>
      </c>
      <c r="D34" s="14" t="n">
        <v>0.66</v>
      </c>
      <c r="E34" s="14" t="n">
        <v>0.78</v>
      </c>
      <c r="F34" s="14" t="n">
        <v>0.89</v>
      </c>
      <c r="G34" s="13" t="n">
        <v>1.01</v>
      </c>
      <c r="H34" s="14" t="n">
        <v>1.14</v>
      </c>
      <c r="I34" s="14" t="n">
        <v>1.26</v>
      </c>
      <c r="J34" s="14" t="n">
        <v>1.41</v>
      </c>
      <c r="K34" s="14" t="n">
        <v>1.58</v>
      </c>
      <c r="L34" s="13" t="n">
        <v>1.75</v>
      </c>
      <c r="M34" s="14" t="n">
        <v>1.95</v>
      </c>
      <c r="N34" s="14" t="n">
        <v>2.17</v>
      </c>
      <c r="O34" s="14" t="n">
        <v>2.43</v>
      </c>
      <c r="P34" s="14" t="n">
        <v>2.72</v>
      </c>
      <c r="Q34" s="13" t="n">
        <v>3.04</v>
      </c>
      <c r="R34" s="14" t="n">
        <v>3.43</v>
      </c>
      <c r="S34" s="14" t="n">
        <v>3.81</v>
      </c>
      <c r="T34" s="14" t="n">
        <v>4.28</v>
      </c>
      <c r="U34" s="14" t="n">
        <v>4.81</v>
      </c>
      <c r="V34" s="13" t="n">
        <v>5.39</v>
      </c>
      <c r="W34" s="14" t="n">
        <v>6.02</v>
      </c>
      <c r="X34" s="14" t="n">
        <v>6.71</v>
      </c>
      <c r="Y34" s="14" t="n">
        <v>7.44</v>
      </c>
      <c r="Z34" s="14" t="n">
        <v>8.24</v>
      </c>
      <c r="AA34" s="13" t="n">
        <v>9.08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52</v>
      </c>
      <c r="C35" s="14" t="n">
        <v>0.61</v>
      </c>
      <c r="D35" s="14" t="n">
        <v>0.71</v>
      </c>
      <c r="E35" s="14" t="n">
        <v>0.82</v>
      </c>
      <c r="F35" s="14" t="n">
        <v>0.94</v>
      </c>
      <c r="G35" s="13" t="n">
        <v>1.07</v>
      </c>
      <c r="H35" s="14" t="n">
        <v>1.19</v>
      </c>
      <c r="I35" s="14" t="n">
        <v>1.34</v>
      </c>
      <c r="J35" s="14" t="n">
        <v>1.49</v>
      </c>
      <c r="K35" s="14" t="n">
        <v>1.68</v>
      </c>
      <c r="L35" s="13" t="n">
        <v>1.87</v>
      </c>
      <c r="M35" s="14" t="n">
        <v>2.1</v>
      </c>
      <c r="N35" s="14" t="n">
        <v>2.38</v>
      </c>
      <c r="O35" s="14" t="n">
        <v>2.67</v>
      </c>
      <c r="P35" s="14" t="n">
        <v>3.01</v>
      </c>
      <c r="Q35" s="13" t="n">
        <v>3.39</v>
      </c>
      <c r="R35" s="14" t="n">
        <v>3.81</v>
      </c>
      <c r="S35" s="14" t="n">
        <v>4.28</v>
      </c>
      <c r="T35" s="14" t="n">
        <v>4.81</v>
      </c>
      <c r="U35" s="14" t="n">
        <v>5.39</v>
      </c>
      <c r="V35" s="13" t="n">
        <v>6.02</v>
      </c>
      <c r="W35" s="14" t="n">
        <v>6.71</v>
      </c>
      <c r="X35" s="14" t="n">
        <v>7.44</v>
      </c>
      <c r="Y35" s="14" t="n">
        <v>8.24</v>
      </c>
      <c r="Z35" s="14" t="n">
        <v>9.08</v>
      </c>
      <c r="AA35" s="13" t="n">
        <v>9.98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55</v>
      </c>
      <c r="C36" s="14" t="n">
        <v>0.64</v>
      </c>
      <c r="D36" s="14" t="n">
        <v>0.75</v>
      </c>
      <c r="E36" s="14" t="n">
        <v>0.87</v>
      </c>
      <c r="F36" s="14" t="n">
        <v>0.98</v>
      </c>
      <c r="G36" s="13" t="n">
        <v>1.12</v>
      </c>
      <c r="H36" s="14" t="n">
        <v>1.27</v>
      </c>
      <c r="I36" s="14" t="n">
        <v>1.42</v>
      </c>
      <c r="J36" s="14" t="n">
        <v>1.61</v>
      </c>
      <c r="K36" s="14" t="n">
        <v>1.82</v>
      </c>
      <c r="L36" s="13" t="n">
        <v>2.05</v>
      </c>
      <c r="M36" s="14" t="n">
        <v>2.32</v>
      </c>
      <c r="N36" s="14" t="n">
        <v>2.61</v>
      </c>
      <c r="O36" s="14" t="n">
        <v>2.95</v>
      </c>
      <c r="P36" s="14" t="n">
        <v>3.35</v>
      </c>
      <c r="Q36" s="13" t="n">
        <v>3.78</v>
      </c>
      <c r="R36" s="14" t="n">
        <v>4.28</v>
      </c>
      <c r="S36" s="14" t="n">
        <v>4.81</v>
      </c>
      <c r="T36" s="14" t="n">
        <v>5.39</v>
      </c>
      <c r="U36" s="14" t="n">
        <v>6.02</v>
      </c>
      <c r="V36" s="13" t="n">
        <v>6.71</v>
      </c>
      <c r="W36" s="14" t="n">
        <v>7.44</v>
      </c>
      <c r="X36" s="14" t="n">
        <v>8.24</v>
      </c>
      <c r="Y36" s="14" t="n">
        <v>9.08</v>
      </c>
      <c r="Z36" s="14" t="n">
        <v>9.98</v>
      </c>
      <c r="AA36" s="13" t="n">
        <v>10.94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58</v>
      </c>
      <c r="C37" s="14" t="n">
        <v>0.68</v>
      </c>
      <c r="D37" s="14" t="n">
        <v>0.78</v>
      </c>
      <c r="E37" s="14" t="n">
        <v>0.91</v>
      </c>
      <c r="F37" s="14" t="n">
        <v>1.05</v>
      </c>
      <c r="G37" s="13" t="n">
        <v>1.2</v>
      </c>
      <c r="H37" s="14" t="n">
        <v>1.36</v>
      </c>
      <c r="I37" s="14" t="n">
        <v>1.54</v>
      </c>
      <c r="J37" s="14" t="n">
        <v>1.74</v>
      </c>
      <c r="K37" s="14" t="n">
        <v>1.99</v>
      </c>
      <c r="L37" s="13" t="n">
        <v>2.27</v>
      </c>
      <c r="M37" s="14" t="n">
        <v>2.56</v>
      </c>
      <c r="N37" s="14" t="n">
        <v>2.91</v>
      </c>
      <c r="O37" s="14" t="n">
        <v>3.29</v>
      </c>
      <c r="P37" s="14" t="n">
        <v>3.74</v>
      </c>
      <c r="Q37" s="13" t="n">
        <v>4.23</v>
      </c>
      <c r="R37" s="14" t="n">
        <v>4.77</v>
      </c>
      <c r="S37" s="14" t="n">
        <v>5.39</v>
      </c>
      <c r="T37" s="14" t="n">
        <v>6.02</v>
      </c>
      <c r="U37" s="14" t="n">
        <v>6.71</v>
      </c>
      <c r="V37" s="13" t="n">
        <v>7.44</v>
      </c>
      <c r="W37" s="14" t="n">
        <v>8.24</v>
      </c>
      <c r="X37" s="14" t="n">
        <v>9.08</v>
      </c>
      <c r="Y37" s="14" t="n">
        <v>9.98</v>
      </c>
      <c r="Z37" s="14" t="n">
        <v>10.94</v>
      </c>
      <c r="AA37" s="13" t="n">
        <v>11.87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6</v>
      </c>
      <c r="C38" s="17" t="n">
        <v>0.7</v>
      </c>
      <c r="D38" s="17" t="n">
        <v>0.83</v>
      </c>
      <c r="E38" s="17" t="n">
        <v>0.96</v>
      </c>
      <c r="F38" s="17" t="n">
        <v>1.11</v>
      </c>
      <c r="G38" s="16" t="n">
        <v>1.28</v>
      </c>
      <c r="H38" s="17" t="n">
        <v>1.46</v>
      </c>
      <c r="I38" s="17" t="n">
        <v>1.69</v>
      </c>
      <c r="J38" s="17" t="n">
        <v>1.92</v>
      </c>
      <c r="K38" s="17" t="n">
        <v>2.2</v>
      </c>
      <c r="L38" s="16" t="n">
        <v>2.5</v>
      </c>
      <c r="M38" s="17" t="n">
        <v>2.86</v>
      </c>
      <c r="N38" s="17" t="n">
        <v>3.26</v>
      </c>
      <c r="O38" s="17" t="n">
        <v>3.69</v>
      </c>
      <c r="P38" s="17" t="n">
        <v>4.17</v>
      </c>
      <c r="Q38" s="16" t="n">
        <v>4.73</v>
      </c>
      <c r="R38" s="17" t="n">
        <v>5.34</v>
      </c>
      <c r="S38" s="17" t="n">
        <v>6.02</v>
      </c>
      <c r="T38" s="17" t="n">
        <v>6.71</v>
      </c>
      <c r="U38" s="17" t="n">
        <v>7.44</v>
      </c>
      <c r="V38" s="16" t="n">
        <v>8.24</v>
      </c>
      <c r="W38" s="17" t="n">
        <v>9.08</v>
      </c>
      <c r="X38" s="17" t="n">
        <v>9.98</v>
      </c>
      <c r="Y38" s="17" t="n">
        <v>10.94</v>
      </c>
      <c r="Z38" s="17" t="n">
        <v>11.87</v>
      </c>
      <c r="AA38" s="16" t="n">
        <v>12.9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61</v>
      </c>
      <c r="C39" s="14" t="n">
        <v>0.74</v>
      </c>
      <c r="D39" s="14" t="n">
        <v>0.86</v>
      </c>
      <c r="E39" s="14" t="n">
        <v>1.02</v>
      </c>
      <c r="F39" s="14" t="n">
        <v>1.19</v>
      </c>
      <c r="G39" s="13" t="n">
        <v>1.39</v>
      </c>
      <c r="H39" s="14" t="n">
        <v>1.61</v>
      </c>
      <c r="I39" s="14" t="n">
        <v>1.86</v>
      </c>
      <c r="J39" s="14" t="n">
        <v>2.14</v>
      </c>
      <c r="K39" s="14" t="n">
        <v>2.45</v>
      </c>
      <c r="L39" s="13" t="n">
        <v>2.8</v>
      </c>
      <c r="M39" s="14" t="n">
        <v>3.2</v>
      </c>
      <c r="N39" s="14" t="n">
        <v>3.65</v>
      </c>
      <c r="O39" s="14" t="n">
        <v>4.13</v>
      </c>
      <c r="P39" s="14" t="n">
        <v>4.67</v>
      </c>
      <c r="Q39" s="13" t="n">
        <v>5.3</v>
      </c>
      <c r="R39" s="14" t="n">
        <v>5.97</v>
      </c>
      <c r="S39" s="14" t="n">
        <v>6.71</v>
      </c>
      <c r="T39" s="14" t="n">
        <v>7.44</v>
      </c>
      <c r="U39" s="14" t="n">
        <v>8.24</v>
      </c>
      <c r="V39" s="13" t="n">
        <v>9.08</v>
      </c>
      <c r="W39" s="14" t="n">
        <v>9.98</v>
      </c>
      <c r="X39" s="14" t="n">
        <v>10.94</v>
      </c>
      <c r="Y39" s="14" t="n">
        <v>11.87</v>
      </c>
      <c r="Z39" s="14" t="n">
        <v>12.9</v>
      </c>
      <c r="AA39" s="13" t="n">
        <v>13.97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63</v>
      </c>
      <c r="C40" s="14" t="n">
        <v>0.77</v>
      </c>
      <c r="D40" s="14" t="n">
        <v>0.92</v>
      </c>
      <c r="E40" s="14" t="n">
        <v>1.1</v>
      </c>
      <c r="F40" s="14" t="n">
        <v>1.29</v>
      </c>
      <c r="G40" s="13" t="n">
        <v>1.51</v>
      </c>
      <c r="H40" s="14" t="n">
        <v>1.77</v>
      </c>
      <c r="I40" s="14" t="n">
        <v>2.06</v>
      </c>
      <c r="J40" s="14" t="n">
        <v>2.36</v>
      </c>
      <c r="K40" s="14" t="n">
        <v>2.72</v>
      </c>
      <c r="L40" s="13" t="n">
        <v>3.11</v>
      </c>
      <c r="M40" s="14" t="n">
        <v>3.54</v>
      </c>
      <c r="N40" s="14" t="n">
        <v>4.05</v>
      </c>
      <c r="O40" s="14" t="n">
        <v>4.57</v>
      </c>
      <c r="P40" s="14" t="n">
        <v>5.18</v>
      </c>
      <c r="Q40" s="13" t="n">
        <v>5.84</v>
      </c>
      <c r="R40" s="14" t="n">
        <v>6.58</v>
      </c>
      <c r="S40" s="14" t="n">
        <v>7.44</v>
      </c>
      <c r="T40" s="14" t="n">
        <v>8.24</v>
      </c>
      <c r="U40" s="14" t="n">
        <v>9.08</v>
      </c>
      <c r="V40" s="13" t="n">
        <v>9.98</v>
      </c>
      <c r="W40" s="14" t="n">
        <v>10.94</v>
      </c>
      <c r="X40" s="14" t="n">
        <v>11.87</v>
      </c>
      <c r="Y40" s="14" t="n">
        <v>12.9</v>
      </c>
      <c r="Z40" s="14" t="n">
        <v>13.97</v>
      </c>
      <c r="AA40" s="13" t="n">
        <v>15.08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67</v>
      </c>
      <c r="C41" s="14" t="n">
        <v>0.82</v>
      </c>
      <c r="D41" s="14" t="n">
        <v>0.98</v>
      </c>
      <c r="E41" s="14" t="n">
        <v>1.18</v>
      </c>
      <c r="F41" s="14" t="n">
        <v>1.4</v>
      </c>
      <c r="G41" s="13" t="n">
        <v>1.66</v>
      </c>
      <c r="H41" s="14" t="n">
        <v>1.95</v>
      </c>
      <c r="I41" s="14" t="n">
        <v>2.27</v>
      </c>
      <c r="J41" s="14" t="n">
        <v>2.62</v>
      </c>
      <c r="K41" s="14" t="n">
        <v>3.03</v>
      </c>
      <c r="L41" s="13" t="n">
        <v>3.46</v>
      </c>
      <c r="M41" s="14" t="n">
        <v>3.95</v>
      </c>
      <c r="N41" s="14" t="n">
        <v>4.47</v>
      </c>
      <c r="O41" s="14" t="n">
        <v>5.07</v>
      </c>
      <c r="P41" s="14" t="n">
        <v>5.71</v>
      </c>
      <c r="Q41" s="13" t="n">
        <v>6.43</v>
      </c>
      <c r="R41" s="14" t="n">
        <v>7.21</v>
      </c>
      <c r="S41" s="14" t="n">
        <v>8.24</v>
      </c>
      <c r="T41" s="14" t="n">
        <v>9.01</v>
      </c>
      <c r="U41" s="14" t="n">
        <v>9.98</v>
      </c>
      <c r="V41" s="13" t="n">
        <v>10.94</v>
      </c>
      <c r="W41" s="14" t="n">
        <v>11.87</v>
      </c>
      <c r="X41" s="14" t="n">
        <v>12.9</v>
      </c>
      <c r="Y41" s="14" t="n">
        <v>13.97</v>
      </c>
      <c r="Z41" s="14" t="n">
        <v>15.08</v>
      </c>
      <c r="AA41" s="13" t="n">
        <v>16.33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72</v>
      </c>
      <c r="C42" s="14" t="n">
        <v>0.88</v>
      </c>
      <c r="D42" s="14" t="n">
        <v>1.06</v>
      </c>
      <c r="E42" s="14" t="n">
        <v>1.28</v>
      </c>
      <c r="F42" s="14" t="n">
        <v>1.54</v>
      </c>
      <c r="G42" s="13" t="n">
        <v>1.83</v>
      </c>
      <c r="H42" s="14" t="n">
        <v>2.15</v>
      </c>
      <c r="I42" s="14" t="n">
        <v>2.51</v>
      </c>
      <c r="J42" s="14" t="n">
        <v>2.92</v>
      </c>
      <c r="K42" s="14" t="n">
        <v>3.34</v>
      </c>
      <c r="L42" s="13" t="n">
        <v>3.83</v>
      </c>
      <c r="M42" s="14" t="n">
        <v>4.36</v>
      </c>
      <c r="N42" s="14" t="n">
        <v>4.95</v>
      </c>
      <c r="O42" s="14" t="n">
        <v>5.58</v>
      </c>
      <c r="P42" s="14" t="n">
        <v>6.27</v>
      </c>
      <c r="Q42" s="13" t="n">
        <v>7.06</v>
      </c>
      <c r="R42" s="14" t="n">
        <v>7.9</v>
      </c>
      <c r="S42" s="14" t="n">
        <v>8.82</v>
      </c>
      <c r="T42" s="14" t="n">
        <v>9.81</v>
      </c>
      <c r="U42" s="14" t="n">
        <v>10.88</v>
      </c>
      <c r="V42" s="13" t="n">
        <v>11.87</v>
      </c>
      <c r="W42" s="14" t="n">
        <v>12.9</v>
      </c>
      <c r="X42" s="14" t="n">
        <v>13.97</v>
      </c>
      <c r="Y42" s="14" t="n">
        <v>15.08</v>
      </c>
      <c r="Z42" s="14" t="n">
        <v>16.33</v>
      </c>
      <c r="AA42" s="13" t="n">
        <v>17.58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78</v>
      </c>
      <c r="C43" s="17" t="n">
        <v>0.96</v>
      </c>
      <c r="D43" s="17" t="n">
        <v>1.16</v>
      </c>
      <c r="E43" s="17" t="n">
        <v>1.42</v>
      </c>
      <c r="F43" s="17" t="n">
        <v>1.71</v>
      </c>
      <c r="G43" s="16" t="n">
        <v>2.02</v>
      </c>
      <c r="H43" s="17" t="n">
        <v>2.39</v>
      </c>
      <c r="I43" s="17" t="n">
        <v>2.79</v>
      </c>
      <c r="J43" s="17" t="n">
        <v>3.21</v>
      </c>
      <c r="K43" s="17" t="n">
        <v>3.72</v>
      </c>
      <c r="L43" s="16" t="n">
        <v>4.25</v>
      </c>
      <c r="M43" s="17" t="n">
        <v>4.83</v>
      </c>
      <c r="N43" s="17" t="n">
        <v>5.45</v>
      </c>
      <c r="O43" s="17" t="n">
        <v>6.15</v>
      </c>
      <c r="P43" s="17" t="n">
        <v>6.89</v>
      </c>
      <c r="Q43" s="16" t="n">
        <v>7.74</v>
      </c>
      <c r="R43" s="17" t="n">
        <v>8.63</v>
      </c>
      <c r="S43" s="17" t="n">
        <v>9.6</v>
      </c>
      <c r="T43" s="17" t="n">
        <v>10.66</v>
      </c>
      <c r="U43" s="17" t="n">
        <v>11.79</v>
      </c>
      <c r="V43" s="16" t="n">
        <v>12.85</v>
      </c>
      <c r="W43" s="17" t="n">
        <v>13.97</v>
      </c>
      <c r="X43" s="17" t="n">
        <v>15.08</v>
      </c>
      <c r="Y43" s="17" t="n">
        <v>16.33</v>
      </c>
      <c r="Z43" s="17" t="n">
        <v>17.58</v>
      </c>
      <c r="AA43" s="16" t="n">
        <v>18.9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86</v>
      </c>
      <c r="C44" s="14" t="n">
        <v>1.06</v>
      </c>
      <c r="D44" s="14" t="n">
        <v>1.3</v>
      </c>
      <c r="E44" s="14" t="n">
        <v>1.58</v>
      </c>
      <c r="F44" s="14" t="n">
        <v>1.89</v>
      </c>
      <c r="G44" s="13" t="n">
        <v>2.25</v>
      </c>
      <c r="H44" s="14" t="n">
        <v>2.65</v>
      </c>
      <c r="I44" s="14" t="n">
        <v>3.09</v>
      </c>
      <c r="J44" s="14" t="n">
        <v>3.58</v>
      </c>
      <c r="K44" s="14" t="n">
        <v>4.1</v>
      </c>
      <c r="L44" s="13" t="n">
        <v>4.67</v>
      </c>
      <c r="M44" s="14" t="n">
        <v>5.31</v>
      </c>
      <c r="N44" s="14" t="n">
        <v>6</v>
      </c>
      <c r="O44" s="14" t="n">
        <v>6.76</v>
      </c>
      <c r="P44" s="14" t="n">
        <v>7.57</v>
      </c>
      <c r="Q44" s="13" t="n">
        <v>8.45</v>
      </c>
      <c r="R44" s="14" t="n">
        <v>9.42</v>
      </c>
      <c r="S44" s="14" t="n">
        <v>10.46</v>
      </c>
      <c r="T44" s="14" t="n">
        <v>11.56</v>
      </c>
      <c r="U44" s="14" t="n">
        <v>12.75</v>
      </c>
      <c r="V44" s="13" t="n">
        <v>13.87</v>
      </c>
      <c r="W44" s="14" t="n">
        <v>15.08</v>
      </c>
      <c r="X44" s="14" t="n">
        <v>16.3</v>
      </c>
      <c r="Y44" s="14" t="n">
        <v>17.58</v>
      </c>
      <c r="Z44" s="14" t="n">
        <v>18.9</v>
      </c>
      <c r="AA44" s="13" t="n">
        <v>20.34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96</v>
      </c>
      <c r="C45" s="14" t="n">
        <v>1.18</v>
      </c>
      <c r="D45" s="14" t="n">
        <v>1.46</v>
      </c>
      <c r="E45" s="14" t="n">
        <v>1.77</v>
      </c>
      <c r="F45" s="14" t="n">
        <v>2.11</v>
      </c>
      <c r="G45" s="13" t="n">
        <v>2.51</v>
      </c>
      <c r="H45" s="14" t="n">
        <v>2.93</v>
      </c>
      <c r="I45" s="14" t="n">
        <v>3.42</v>
      </c>
      <c r="J45" s="14" t="n">
        <v>3.95</v>
      </c>
      <c r="K45" s="14" t="n">
        <v>4.54</v>
      </c>
      <c r="L45" s="13" t="n">
        <v>5.17</v>
      </c>
      <c r="M45" s="14" t="n">
        <v>5.86</v>
      </c>
      <c r="N45" s="14" t="n">
        <v>6.61</v>
      </c>
      <c r="O45" s="14" t="n">
        <v>7.41</v>
      </c>
      <c r="P45" s="14" t="n">
        <v>8.3</v>
      </c>
      <c r="Q45" s="13" t="n">
        <v>9.25</v>
      </c>
      <c r="R45" s="14" t="n">
        <v>10.28</v>
      </c>
      <c r="S45" s="14" t="n">
        <v>11.37</v>
      </c>
      <c r="T45" s="14" t="n">
        <v>12.53</v>
      </c>
      <c r="U45" s="14" t="n">
        <v>13.78</v>
      </c>
      <c r="V45" s="13" t="n">
        <v>14.99</v>
      </c>
      <c r="W45" s="14" t="n">
        <v>16.26</v>
      </c>
      <c r="X45" s="14" t="n">
        <v>17.58</v>
      </c>
      <c r="Y45" s="14" t="n">
        <v>18.9</v>
      </c>
      <c r="Z45" s="14" t="n">
        <v>20.34</v>
      </c>
      <c r="AA45" s="13" t="n">
        <v>21.87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1.06</v>
      </c>
      <c r="C46" s="14" t="n">
        <v>1.34</v>
      </c>
      <c r="D46" s="14" t="n">
        <v>1.65</v>
      </c>
      <c r="E46" s="14" t="n">
        <v>2</v>
      </c>
      <c r="F46" s="14" t="n">
        <v>2.38</v>
      </c>
      <c r="G46" s="13" t="n">
        <v>2.8</v>
      </c>
      <c r="H46" s="14" t="n">
        <v>3.28</v>
      </c>
      <c r="I46" s="14" t="n">
        <v>3.8</v>
      </c>
      <c r="J46" s="14" t="n">
        <v>4.38</v>
      </c>
      <c r="K46" s="14" t="n">
        <v>5.02</v>
      </c>
      <c r="L46" s="13" t="n">
        <v>5.69</v>
      </c>
      <c r="M46" s="14" t="n">
        <v>6.45</v>
      </c>
      <c r="N46" s="14" t="n">
        <v>7.25</v>
      </c>
      <c r="O46" s="14" t="n">
        <v>8.13</v>
      </c>
      <c r="P46" s="14" t="n">
        <v>9.08</v>
      </c>
      <c r="Q46" s="13" t="n">
        <v>10.1</v>
      </c>
      <c r="R46" s="14" t="n">
        <v>11.18</v>
      </c>
      <c r="S46" s="14" t="n">
        <v>12.33</v>
      </c>
      <c r="T46" s="14" t="n">
        <v>13.57</v>
      </c>
      <c r="U46" s="14" t="n">
        <v>14.86</v>
      </c>
      <c r="V46" s="13" t="n">
        <v>16.18</v>
      </c>
      <c r="W46" s="14" t="n">
        <v>17.54</v>
      </c>
      <c r="X46" s="14" t="n">
        <v>18.9</v>
      </c>
      <c r="Y46" s="14" t="n">
        <v>20.33</v>
      </c>
      <c r="Z46" s="14" t="n">
        <v>21.87</v>
      </c>
      <c r="AA46" s="13" t="n">
        <v>23.59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1.2</v>
      </c>
      <c r="C47" s="14" t="n">
        <v>1.51</v>
      </c>
      <c r="D47" s="14" t="n">
        <v>1.86</v>
      </c>
      <c r="E47" s="14" t="n">
        <v>2.25</v>
      </c>
      <c r="F47" s="14" t="n">
        <v>2.69</v>
      </c>
      <c r="G47" s="13" t="n">
        <v>3.15</v>
      </c>
      <c r="H47" s="14" t="n">
        <v>3.67</v>
      </c>
      <c r="I47" s="14" t="n">
        <v>4.25</v>
      </c>
      <c r="J47" s="14" t="n">
        <v>4.86</v>
      </c>
      <c r="K47" s="14" t="n">
        <v>5.54</v>
      </c>
      <c r="L47" s="13" t="n">
        <v>6.29</v>
      </c>
      <c r="M47" s="14" t="n">
        <v>7.08</v>
      </c>
      <c r="N47" s="14" t="n">
        <v>7.96</v>
      </c>
      <c r="O47" s="14" t="n">
        <v>8.9</v>
      </c>
      <c r="P47" s="14" t="n">
        <v>9.92</v>
      </c>
      <c r="Q47" s="13" t="n">
        <v>11</v>
      </c>
      <c r="R47" s="14" t="n">
        <v>12.16</v>
      </c>
      <c r="S47" s="14" t="n">
        <v>13.39</v>
      </c>
      <c r="T47" s="14" t="n">
        <v>14.68</v>
      </c>
      <c r="U47" s="14" t="n">
        <v>16.04</v>
      </c>
      <c r="V47" s="13" t="n">
        <v>17.43</v>
      </c>
      <c r="W47" s="14" t="n">
        <v>18.84</v>
      </c>
      <c r="X47" s="14" t="n">
        <v>20.29</v>
      </c>
      <c r="Y47" s="14" t="n">
        <v>21.84</v>
      </c>
      <c r="Z47" s="14" t="n">
        <v>23.56</v>
      </c>
      <c r="AA47" s="13" t="n">
        <v>25.48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1.36</v>
      </c>
      <c r="C48" s="17" t="n">
        <v>1.71</v>
      </c>
      <c r="D48" s="17" t="n">
        <v>2.11</v>
      </c>
      <c r="E48" s="17" t="n">
        <v>2.56</v>
      </c>
      <c r="F48" s="17" t="n">
        <v>3.02</v>
      </c>
      <c r="G48" s="16" t="n">
        <v>3.54</v>
      </c>
      <c r="H48" s="17" t="n">
        <v>4.1</v>
      </c>
      <c r="I48" s="17" t="n">
        <v>4.72</v>
      </c>
      <c r="J48" s="17" t="n">
        <v>5.4</v>
      </c>
      <c r="K48" s="17" t="n">
        <v>6.13</v>
      </c>
      <c r="L48" s="16" t="n">
        <v>6.92</v>
      </c>
      <c r="M48" s="17" t="n">
        <v>7.78</v>
      </c>
      <c r="N48" s="17" t="n">
        <v>8.72</v>
      </c>
      <c r="O48" s="17" t="n">
        <v>9.73</v>
      </c>
      <c r="P48" s="17" t="n">
        <v>10.82</v>
      </c>
      <c r="Q48" s="16" t="n">
        <v>11.98</v>
      </c>
      <c r="R48" s="17" t="n">
        <v>13.2</v>
      </c>
      <c r="S48" s="17" t="n">
        <v>14.5</v>
      </c>
      <c r="T48" s="17" t="n">
        <v>15.87</v>
      </c>
      <c r="U48" s="17" t="n">
        <v>17.29</v>
      </c>
      <c r="V48" s="16" t="n">
        <v>18.74</v>
      </c>
      <c r="W48" s="17" t="n">
        <v>20.2</v>
      </c>
      <c r="X48" s="17" t="n">
        <v>21.77</v>
      </c>
      <c r="Y48" s="17" t="n">
        <v>23.51</v>
      </c>
      <c r="Z48" s="17" t="n">
        <v>25.4</v>
      </c>
      <c r="AA48" s="16" t="n">
        <v>27.53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1.52</v>
      </c>
      <c r="C49" s="14" t="n">
        <v>1.93</v>
      </c>
      <c r="D49" s="14" t="n">
        <v>2.39</v>
      </c>
      <c r="E49" s="14" t="n">
        <v>2.87</v>
      </c>
      <c r="F49" s="14" t="n">
        <v>3.4</v>
      </c>
      <c r="G49" s="13" t="n">
        <v>3.98</v>
      </c>
      <c r="H49" s="14" t="n">
        <v>4.58</v>
      </c>
      <c r="I49" s="14" t="n">
        <v>5.26</v>
      </c>
      <c r="J49" s="14" t="n">
        <v>5.99</v>
      </c>
      <c r="K49" s="14" t="n">
        <v>6.77</v>
      </c>
      <c r="L49" s="13" t="n">
        <v>7.61</v>
      </c>
      <c r="M49" s="14" t="n">
        <v>8.54</v>
      </c>
      <c r="N49" s="14" t="n">
        <v>9.54</v>
      </c>
      <c r="O49" s="14" t="n">
        <v>10.62</v>
      </c>
      <c r="P49" s="14" t="n">
        <v>11.77</v>
      </c>
      <c r="Q49" s="13" t="n">
        <v>13</v>
      </c>
      <c r="R49" s="14" t="n">
        <v>14.31</v>
      </c>
      <c r="S49" s="14" t="n">
        <v>15.69</v>
      </c>
      <c r="T49" s="14" t="n">
        <v>17.12</v>
      </c>
      <c r="U49" s="14" t="n">
        <v>18.61</v>
      </c>
      <c r="V49" s="13" t="n">
        <v>20.08</v>
      </c>
      <c r="W49" s="14" t="n">
        <v>21.66</v>
      </c>
      <c r="X49" s="14" t="n">
        <v>23.42</v>
      </c>
      <c r="Y49" s="14" t="n">
        <v>25.32</v>
      </c>
      <c r="Z49" s="14" t="n">
        <v>27.42</v>
      </c>
      <c r="AA49" s="13" t="n">
        <v>29.82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1.69</v>
      </c>
      <c r="C50" s="14" t="n">
        <v>2.17</v>
      </c>
      <c r="D50" s="14" t="n">
        <v>2.67</v>
      </c>
      <c r="E50" s="14" t="n">
        <v>3.2</v>
      </c>
      <c r="F50" s="14" t="n">
        <v>3.79</v>
      </c>
      <c r="G50" s="13" t="n">
        <v>4.41</v>
      </c>
      <c r="H50" s="14" t="n">
        <v>5.09</v>
      </c>
      <c r="I50" s="14" t="n">
        <v>5.79</v>
      </c>
      <c r="J50" s="14" t="n">
        <v>6.59</v>
      </c>
      <c r="K50" s="14" t="n">
        <v>7.42</v>
      </c>
      <c r="L50" s="13" t="n">
        <v>8.33</v>
      </c>
      <c r="M50" s="14" t="n">
        <v>9.32</v>
      </c>
      <c r="N50" s="14" t="n">
        <v>10.38</v>
      </c>
      <c r="O50" s="14" t="n">
        <v>11.53</v>
      </c>
      <c r="P50" s="14" t="n">
        <v>12.77</v>
      </c>
      <c r="Q50" s="13" t="n">
        <v>14.06</v>
      </c>
      <c r="R50" s="14" t="n">
        <v>15.45</v>
      </c>
      <c r="S50" s="14" t="n">
        <v>16.93</v>
      </c>
      <c r="T50" s="14" t="n">
        <v>18.49</v>
      </c>
      <c r="U50" s="14" t="n">
        <v>19.94</v>
      </c>
      <c r="V50" s="13" t="n">
        <v>21.54</v>
      </c>
      <c r="W50" s="14" t="n">
        <v>23.29</v>
      </c>
      <c r="X50" s="14" t="n">
        <v>25.2</v>
      </c>
      <c r="Y50" s="14" t="n">
        <v>27.31</v>
      </c>
      <c r="Z50" s="14" t="n">
        <v>29.68</v>
      </c>
      <c r="AA50" s="13" t="n">
        <v>32.43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1.89</v>
      </c>
      <c r="C51" s="14" t="n">
        <v>2.41</v>
      </c>
      <c r="D51" s="14" t="n">
        <v>2.96</v>
      </c>
      <c r="E51" s="14" t="n">
        <v>3.55</v>
      </c>
      <c r="F51" s="14" t="n">
        <v>4.2</v>
      </c>
      <c r="G51" s="13" t="n">
        <v>4.87</v>
      </c>
      <c r="H51" s="14" t="n">
        <v>5.59</v>
      </c>
      <c r="I51" s="14" t="n">
        <v>6.37</v>
      </c>
      <c r="J51" s="14" t="n">
        <v>7.21</v>
      </c>
      <c r="K51" s="14" t="n">
        <v>8.12</v>
      </c>
      <c r="L51" s="13" t="n">
        <v>9.08</v>
      </c>
      <c r="M51" s="14" t="n">
        <v>10.14</v>
      </c>
      <c r="N51" s="14" t="n">
        <v>11.26</v>
      </c>
      <c r="O51" s="14" t="n">
        <v>12.48</v>
      </c>
      <c r="P51" s="14" t="n">
        <v>13.8</v>
      </c>
      <c r="Q51" s="13" t="n">
        <v>15.18</v>
      </c>
      <c r="R51" s="14" t="n">
        <v>16.67</v>
      </c>
      <c r="S51" s="14" t="n">
        <v>18.24</v>
      </c>
      <c r="T51" s="14" t="n">
        <v>19.91</v>
      </c>
      <c r="U51" s="14" t="n">
        <v>21.39</v>
      </c>
      <c r="V51" s="13" t="n">
        <v>23.15</v>
      </c>
      <c r="W51" s="14" t="n">
        <v>25.07</v>
      </c>
      <c r="X51" s="14" t="n">
        <v>27.17</v>
      </c>
      <c r="Y51" s="14" t="n">
        <v>29.54</v>
      </c>
      <c r="Z51" s="14" t="n">
        <v>32.24</v>
      </c>
      <c r="AA51" s="13" t="n">
        <v>35.31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2.11</v>
      </c>
      <c r="C52" s="14" t="n">
        <v>2.67</v>
      </c>
      <c r="D52" s="14" t="n">
        <v>3.27</v>
      </c>
      <c r="E52" s="14" t="n">
        <v>3.93</v>
      </c>
      <c r="F52" s="14" t="n">
        <v>4.59</v>
      </c>
      <c r="G52" s="13" t="n">
        <v>5.33</v>
      </c>
      <c r="H52" s="14" t="n">
        <v>6.1</v>
      </c>
      <c r="I52" s="14" t="n">
        <v>6.95</v>
      </c>
      <c r="J52" s="14" t="n">
        <v>7.85</v>
      </c>
      <c r="K52" s="14" t="n">
        <v>8.81</v>
      </c>
      <c r="L52" s="13" t="n">
        <v>9.86</v>
      </c>
      <c r="M52" s="14" t="n">
        <v>10.97</v>
      </c>
      <c r="N52" s="14" t="n">
        <v>12.19</v>
      </c>
      <c r="O52" s="14" t="n">
        <v>13.49</v>
      </c>
      <c r="P52" s="14" t="n">
        <v>14.89</v>
      </c>
      <c r="Q52" s="13" t="n">
        <v>16.38</v>
      </c>
      <c r="R52" s="14" t="n">
        <v>17.94</v>
      </c>
      <c r="S52" s="14" t="n">
        <v>19.63</v>
      </c>
      <c r="T52" s="14" t="n">
        <v>21.27</v>
      </c>
      <c r="U52" s="14" t="n">
        <v>22.97</v>
      </c>
      <c r="V52" s="13" t="n">
        <v>24.9</v>
      </c>
      <c r="W52" s="14" t="n">
        <v>27</v>
      </c>
      <c r="X52" s="14" t="n">
        <v>29.38</v>
      </c>
      <c r="Y52" s="14" t="n">
        <v>32.09</v>
      </c>
      <c r="Z52" s="14" t="n">
        <v>35.06</v>
      </c>
      <c r="AA52" s="13" t="n">
        <v>38.41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2.22</v>
      </c>
      <c r="C53" s="17" t="n">
        <v>2.83</v>
      </c>
      <c r="D53" s="17" t="n">
        <v>3.58</v>
      </c>
      <c r="E53" s="17" t="n">
        <v>4.28</v>
      </c>
      <c r="F53" s="17" t="n">
        <v>5.01</v>
      </c>
      <c r="G53" s="16" t="n">
        <v>5.79</v>
      </c>
      <c r="H53" s="17" t="n">
        <v>6.62</v>
      </c>
      <c r="I53" s="17" t="n">
        <v>7.51</v>
      </c>
      <c r="J53" s="17" t="n">
        <v>8.48</v>
      </c>
      <c r="K53" s="17" t="n">
        <v>9.52</v>
      </c>
      <c r="L53" s="16" t="n">
        <v>10.64</v>
      </c>
      <c r="M53" s="17" t="n">
        <v>11.85</v>
      </c>
      <c r="N53" s="17" t="n">
        <v>13.15</v>
      </c>
      <c r="O53" s="17" t="n">
        <v>14.55</v>
      </c>
      <c r="P53" s="17" t="n">
        <v>16.06</v>
      </c>
      <c r="Q53" s="16" t="n">
        <v>17.65</v>
      </c>
      <c r="R53" s="17" t="n">
        <v>19.34</v>
      </c>
      <c r="S53" s="17" t="n">
        <v>21.16</v>
      </c>
      <c r="T53" s="17" t="n">
        <v>22.87</v>
      </c>
      <c r="U53" s="17" t="n">
        <v>24.67</v>
      </c>
      <c r="V53" s="16" t="n">
        <v>26.73</v>
      </c>
      <c r="W53" s="17" t="n">
        <v>29.15</v>
      </c>
      <c r="X53" s="17" t="n">
        <v>31.86</v>
      </c>
      <c r="Y53" s="17" t="n">
        <v>34.85</v>
      </c>
      <c r="Z53" s="17" t="n">
        <v>38.1</v>
      </c>
      <c r="AA53" s="16" t="n">
        <v>41.81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2.35</v>
      </c>
      <c r="C54" s="14" t="n">
        <v>3.14</v>
      </c>
      <c r="D54" s="14" t="n">
        <v>3.89</v>
      </c>
      <c r="E54" s="14" t="n">
        <v>4.61</v>
      </c>
      <c r="F54" s="14" t="n">
        <v>5.39</v>
      </c>
      <c r="G54" s="13" t="n">
        <v>6.21</v>
      </c>
      <c r="H54" s="14" t="n">
        <v>7.1</v>
      </c>
      <c r="I54" s="14" t="n">
        <v>8.07</v>
      </c>
      <c r="J54" s="14" t="n">
        <v>9.1</v>
      </c>
      <c r="K54" s="14" t="n">
        <v>10.23</v>
      </c>
      <c r="L54" s="13" t="n">
        <v>11.42</v>
      </c>
      <c r="M54" s="14" t="n">
        <v>12.74</v>
      </c>
      <c r="N54" s="14" t="n">
        <v>14.14</v>
      </c>
      <c r="O54" s="14" t="n">
        <v>15.65</v>
      </c>
      <c r="P54" s="14" t="n">
        <v>17.29</v>
      </c>
      <c r="Q54" s="13" t="n">
        <v>18.99</v>
      </c>
      <c r="R54" s="14" t="n">
        <v>20.83</v>
      </c>
      <c r="S54" s="14" t="n">
        <v>22.79</v>
      </c>
      <c r="T54" s="14" t="n">
        <v>24.63</v>
      </c>
      <c r="U54" s="14" t="n">
        <v>26.46</v>
      </c>
      <c r="V54" s="13" t="n">
        <v>28.88</v>
      </c>
      <c r="W54" s="14" t="n">
        <v>31.56</v>
      </c>
      <c r="X54" s="14" t="n">
        <v>34.5</v>
      </c>
      <c r="Y54" s="14" t="n">
        <v>37.73</v>
      </c>
      <c r="Z54" s="14" t="n">
        <v>41.26</v>
      </c>
      <c r="AA54" s="13" t="n">
        <v>45.23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2.5</v>
      </c>
      <c r="C55" s="14" t="n">
        <v>3.52</v>
      </c>
      <c r="D55" s="14" t="n">
        <v>4.26</v>
      </c>
      <c r="E55" s="14" t="n">
        <v>4.98</v>
      </c>
      <c r="F55" s="14" t="n">
        <v>5.8</v>
      </c>
      <c r="G55" s="13" t="n">
        <v>6.66</v>
      </c>
      <c r="H55" s="14" t="n">
        <v>7.61</v>
      </c>
      <c r="I55" s="14" t="n">
        <v>8.63</v>
      </c>
      <c r="J55" s="14" t="n">
        <v>9.75</v>
      </c>
      <c r="K55" s="14" t="n">
        <v>10.95</v>
      </c>
      <c r="L55" s="13" t="n">
        <v>12.25</v>
      </c>
      <c r="M55" s="14" t="n">
        <v>13.66</v>
      </c>
      <c r="N55" s="14" t="n">
        <v>15.18</v>
      </c>
      <c r="O55" s="14" t="n">
        <v>16.82</v>
      </c>
      <c r="P55" s="14" t="n">
        <v>18.59</v>
      </c>
      <c r="Q55" s="13" t="n">
        <v>20.46</v>
      </c>
      <c r="R55" s="14" t="n">
        <v>22.45</v>
      </c>
      <c r="S55" s="14" t="n">
        <v>24.58</v>
      </c>
      <c r="T55" s="14" t="n">
        <v>26.22</v>
      </c>
      <c r="U55" s="14" t="n">
        <v>28.6</v>
      </c>
      <c r="V55" s="13" t="n">
        <v>31.26</v>
      </c>
      <c r="W55" s="14" t="n">
        <v>34.18</v>
      </c>
      <c r="X55" s="14" t="n">
        <v>37.35</v>
      </c>
      <c r="Y55" s="14" t="n">
        <v>40.85</v>
      </c>
      <c r="Z55" s="14" t="n">
        <v>44.66</v>
      </c>
      <c r="AA55" s="13" t="n">
        <v>48.96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2.66</v>
      </c>
      <c r="C56" s="14" t="n">
        <v>3.92</v>
      </c>
      <c r="D56" s="14" t="n">
        <v>4.64</v>
      </c>
      <c r="E56" s="14" t="n">
        <v>5.37</v>
      </c>
      <c r="F56" s="14" t="n">
        <v>6.19</v>
      </c>
      <c r="G56" s="13" t="n">
        <v>7.1</v>
      </c>
      <c r="H56" s="14" t="n">
        <v>8.09</v>
      </c>
      <c r="I56" s="14" t="n">
        <v>9.18</v>
      </c>
      <c r="J56" s="14" t="n">
        <v>10.39</v>
      </c>
      <c r="K56" s="14" t="n">
        <v>11.7</v>
      </c>
      <c r="L56" s="13" t="n">
        <v>13.09</v>
      </c>
      <c r="M56" s="14" t="n">
        <v>14.62</v>
      </c>
      <c r="N56" s="14" t="n">
        <v>16.28</v>
      </c>
      <c r="O56" s="14" t="n">
        <v>18.06</v>
      </c>
      <c r="P56" s="14" t="n">
        <v>19.99</v>
      </c>
      <c r="Q56" s="13" t="n">
        <v>22.03</v>
      </c>
      <c r="R56" s="14" t="n">
        <v>24.23</v>
      </c>
      <c r="S56" s="14" t="n">
        <v>25.96</v>
      </c>
      <c r="T56" s="14" t="n">
        <v>28.33</v>
      </c>
      <c r="U56" s="14" t="n">
        <v>30.98</v>
      </c>
      <c r="V56" s="13" t="n">
        <v>33.87</v>
      </c>
      <c r="W56" s="14" t="n">
        <v>36.99</v>
      </c>
      <c r="X56" s="14" t="n">
        <v>40.43</v>
      </c>
      <c r="Y56" s="14" t="n">
        <v>44.2</v>
      </c>
      <c r="Z56" s="14" t="n">
        <v>48.31</v>
      </c>
      <c r="AA56" s="13" t="n">
        <v>52.97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2.85</v>
      </c>
      <c r="C57" s="14" t="n">
        <v>4.24</v>
      </c>
      <c r="D57" s="14" t="n">
        <v>5.03</v>
      </c>
      <c r="E57" s="14" t="n">
        <v>5.76</v>
      </c>
      <c r="F57" s="14" t="n">
        <v>6.6</v>
      </c>
      <c r="G57" s="13" t="n">
        <v>7.55</v>
      </c>
      <c r="H57" s="14" t="n">
        <v>8.6</v>
      </c>
      <c r="I57" s="14" t="n">
        <v>9.76</v>
      </c>
      <c r="J57" s="14" t="n">
        <v>11.04</v>
      </c>
      <c r="K57" s="14" t="n">
        <v>12.47</v>
      </c>
      <c r="L57" s="13" t="n">
        <v>13.99</v>
      </c>
      <c r="M57" s="14" t="n">
        <v>15.66</v>
      </c>
      <c r="N57" s="14" t="n">
        <v>17.47</v>
      </c>
      <c r="O57" s="14" t="n">
        <v>19.42</v>
      </c>
      <c r="P57" s="14" t="n">
        <v>21.53</v>
      </c>
      <c r="Q57" s="13" t="n">
        <v>23.77</v>
      </c>
      <c r="R57" s="14" t="n">
        <v>25.71</v>
      </c>
      <c r="S57" s="14" t="n">
        <v>28.06</v>
      </c>
      <c r="T57" s="14" t="n">
        <v>30.68</v>
      </c>
      <c r="U57" s="14" t="n">
        <v>33.56</v>
      </c>
      <c r="V57" s="13" t="n">
        <v>36.7</v>
      </c>
      <c r="W57" s="14" t="n">
        <v>40.03</v>
      </c>
      <c r="X57" s="14" t="n">
        <v>43.75</v>
      </c>
      <c r="Y57" s="14" t="n">
        <v>47.81</v>
      </c>
      <c r="Z57" s="14" t="n">
        <v>52.25</v>
      </c>
      <c r="AA57" s="13" t="n">
        <v>57.29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3.03</v>
      </c>
      <c r="C58" s="17" t="n">
        <v>4.58</v>
      </c>
      <c r="D58" s="17" t="n">
        <v>5.44</v>
      </c>
      <c r="E58" s="17" t="n">
        <v>6.17</v>
      </c>
      <c r="F58" s="17" t="n">
        <v>7.03</v>
      </c>
      <c r="G58" s="16" t="n">
        <v>8.02</v>
      </c>
      <c r="H58" s="17" t="n">
        <v>9.15</v>
      </c>
      <c r="I58" s="17" t="n">
        <v>10.39</v>
      </c>
      <c r="J58" s="17" t="n">
        <v>11.76</v>
      </c>
      <c r="K58" s="17" t="n">
        <v>13.28</v>
      </c>
      <c r="L58" s="16" t="n">
        <v>14.96</v>
      </c>
      <c r="M58" s="17" t="n">
        <v>16.8</v>
      </c>
      <c r="N58" s="17" t="n">
        <v>18.78</v>
      </c>
      <c r="O58" s="17" t="n">
        <v>20.95</v>
      </c>
      <c r="P58" s="17" t="n">
        <v>23.27</v>
      </c>
      <c r="Q58" s="16" t="n">
        <v>25.45</v>
      </c>
      <c r="R58" s="17" t="n">
        <v>27.81</v>
      </c>
      <c r="S58" s="17" t="n">
        <v>30.39</v>
      </c>
      <c r="T58" s="17" t="n">
        <v>33.27</v>
      </c>
      <c r="U58" s="17" t="n">
        <v>36.4</v>
      </c>
      <c r="V58" s="16" t="n">
        <v>39.76</v>
      </c>
      <c r="W58" s="17" t="n">
        <v>43.32</v>
      </c>
      <c r="X58" s="17" t="n">
        <v>47.34</v>
      </c>
      <c r="Y58" s="17" t="n">
        <v>51.71</v>
      </c>
      <c r="Z58" s="17" t="n">
        <v>56.52</v>
      </c>
      <c r="AA58" s="16" t="n">
        <v>61.96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3.21</v>
      </c>
      <c r="C59" s="14" t="n">
        <v>4.95</v>
      </c>
      <c r="D59" s="14" t="n">
        <v>5.9</v>
      </c>
      <c r="E59" s="14" t="n">
        <v>6.64</v>
      </c>
      <c r="F59" s="14" t="n">
        <v>7.54</v>
      </c>
      <c r="G59" s="13" t="n">
        <v>8.56</v>
      </c>
      <c r="H59" s="14" t="n">
        <v>9.75</v>
      </c>
      <c r="I59" s="14" t="n">
        <v>11.06</v>
      </c>
      <c r="J59" s="14" t="n">
        <v>12.55</v>
      </c>
      <c r="K59" s="14" t="n">
        <v>14.22</v>
      </c>
      <c r="L59" s="13" t="n">
        <v>16.05</v>
      </c>
      <c r="M59" s="14" t="n">
        <v>18.07</v>
      </c>
      <c r="N59" s="14" t="n">
        <v>20.26</v>
      </c>
      <c r="O59" s="14" t="n">
        <v>22.63</v>
      </c>
      <c r="P59" s="14" t="n">
        <v>25.21</v>
      </c>
      <c r="Q59" s="13" t="n">
        <v>27.53</v>
      </c>
      <c r="R59" s="14" t="n">
        <v>30.11</v>
      </c>
      <c r="S59" s="14" t="n">
        <v>32.96</v>
      </c>
      <c r="T59" s="14" t="n">
        <v>36.1</v>
      </c>
      <c r="U59" s="14" t="n">
        <v>39.5</v>
      </c>
      <c r="V59" s="13" t="n">
        <v>43.08</v>
      </c>
      <c r="W59" s="14" t="n">
        <v>46.86</v>
      </c>
      <c r="X59" s="14" t="n">
        <v>51.19</v>
      </c>
      <c r="Y59" s="14" t="n">
        <v>55.93</v>
      </c>
      <c r="Z59" s="14" t="n">
        <v>61.1</v>
      </c>
      <c r="AA59" s="13" t="n">
        <v>66.99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3.5</v>
      </c>
      <c r="C60" s="14" t="n">
        <v>5.23</v>
      </c>
      <c r="D60" s="14" t="n">
        <v>6.29</v>
      </c>
      <c r="E60" s="14" t="n">
        <v>7.05</v>
      </c>
      <c r="F60" s="14" t="n">
        <v>7.97</v>
      </c>
      <c r="G60" s="13" t="n">
        <v>9.05</v>
      </c>
      <c r="H60" s="14" t="n">
        <v>10.3</v>
      </c>
      <c r="I60" s="14" t="n">
        <v>11.71</v>
      </c>
      <c r="J60" s="14" t="n">
        <v>13.33</v>
      </c>
      <c r="K60" s="14" t="n">
        <v>15.13</v>
      </c>
      <c r="L60" s="13" t="n">
        <v>17.13</v>
      </c>
      <c r="M60" s="14" t="n">
        <v>19.34</v>
      </c>
      <c r="N60" s="14" t="n">
        <v>21.75</v>
      </c>
      <c r="O60" s="14" t="n">
        <v>24.41</v>
      </c>
      <c r="P60" s="14" t="n">
        <v>27.27</v>
      </c>
      <c r="Q60" s="13" t="n">
        <v>29.84</v>
      </c>
      <c r="R60" s="14" t="n">
        <v>32.7</v>
      </c>
      <c r="S60" s="14" t="n">
        <v>35.82</v>
      </c>
      <c r="T60" s="14" t="n">
        <v>39.22</v>
      </c>
      <c r="U60" s="14" t="n">
        <v>42.86</v>
      </c>
      <c r="V60" s="13" t="n">
        <v>46.69</v>
      </c>
      <c r="W60" s="14" t="n">
        <v>50.79</v>
      </c>
      <c r="X60" s="14" t="n">
        <v>55.46</v>
      </c>
      <c r="Y60" s="14" t="n">
        <v>60.55</v>
      </c>
      <c r="Z60" s="14" t="n">
        <v>66.12</v>
      </c>
      <c r="AA60" s="13" t="n">
        <v>74.07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3.64</v>
      </c>
      <c r="C61" s="14" t="n">
        <v>5.52</v>
      </c>
      <c r="D61" s="14" t="n">
        <v>6.7</v>
      </c>
      <c r="E61" s="14" t="n">
        <v>7.49</v>
      </c>
      <c r="F61" s="14" t="n">
        <v>8.48</v>
      </c>
      <c r="G61" s="13" t="n">
        <v>9.62</v>
      </c>
      <c r="H61" s="14" t="n">
        <v>10.96</v>
      </c>
      <c r="I61" s="14" t="n">
        <v>12.49</v>
      </c>
      <c r="J61" s="14" t="n">
        <v>14.23</v>
      </c>
      <c r="K61" s="14" t="n">
        <v>16.18</v>
      </c>
      <c r="L61" s="13" t="n">
        <v>18.35</v>
      </c>
      <c r="M61" s="14" t="n">
        <v>20.78</v>
      </c>
      <c r="N61" s="14" t="n">
        <v>23.46</v>
      </c>
      <c r="O61" s="14" t="n">
        <v>26.38</v>
      </c>
      <c r="P61" s="14" t="n">
        <v>29.56</v>
      </c>
      <c r="Q61" s="13" t="n">
        <v>32.4</v>
      </c>
      <c r="R61" s="14" t="n">
        <v>35.53</v>
      </c>
      <c r="S61" s="14" t="n">
        <v>38.96</v>
      </c>
      <c r="T61" s="14" t="n">
        <v>42.65</v>
      </c>
      <c r="U61" s="14" t="n">
        <v>46.54</v>
      </c>
      <c r="V61" s="13" t="n">
        <v>50.75</v>
      </c>
      <c r="W61" s="14" t="n">
        <v>55.28</v>
      </c>
      <c r="X61" s="14" t="n">
        <v>60.07</v>
      </c>
      <c r="Y61" s="14" t="n">
        <v>65.55</v>
      </c>
      <c r="Z61" s="14" t="n">
        <v>71.49</v>
      </c>
      <c r="AA61" s="13" t="n">
        <v>81.76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3.73</v>
      </c>
      <c r="C62" s="14" t="n">
        <v>5.83</v>
      </c>
      <c r="D62" s="14" t="n">
        <v>7.12</v>
      </c>
      <c r="E62" s="14" t="n">
        <v>7.98</v>
      </c>
      <c r="F62" s="14" t="n">
        <v>9.04</v>
      </c>
      <c r="G62" s="13" t="n">
        <v>10.28</v>
      </c>
      <c r="H62" s="14" t="n">
        <v>11.72</v>
      </c>
      <c r="I62" s="14" t="n">
        <v>13.4</v>
      </c>
      <c r="J62" s="14" t="n">
        <v>15.28</v>
      </c>
      <c r="K62" s="14" t="n">
        <v>17.42</v>
      </c>
      <c r="L62" s="13" t="n">
        <v>19.77</v>
      </c>
      <c r="M62" s="14" t="n">
        <v>22.41</v>
      </c>
      <c r="N62" s="14" t="n">
        <v>25.35</v>
      </c>
      <c r="O62" s="14" t="n">
        <v>28.59</v>
      </c>
      <c r="P62" s="14" t="n">
        <v>32.12</v>
      </c>
      <c r="Q62" s="13" t="n">
        <v>35.23</v>
      </c>
      <c r="R62" s="14" t="n">
        <v>38.68</v>
      </c>
      <c r="S62" s="14" t="n">
        <v>42.4</v>
      </c>
      <c r="T62" s="14" t="n">
        <v>46.39</v>
      </c>
      <c r="U62" s="14" t="n">
        <v>50.67</v>
      </c>
      <c r="V62" s="13" t="n">
        <v>55.07</v>
      </c>
      <c r="W62" s="14" t="n">
        <v>59.9</v>
      </c>
      <c r="X62" s="14" t="n">
        <v>65.04</v>
      </c>
      <c r="Y62" s="14" t="n">
        <v>70.9</v>
      </c>
      <c r="Z62" s="14" t="n">
        <v>77.28</v>
      </c>
      <c r="AA62" s="13" t="n">
        <v>89.25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3.95</v>
      </c>
      <c r="C63" s="17" t="n">
        <v>6.09</v>
      </c>
      <c r="D63" s="17" t="n">
        <v>7.57</v>
      </c>
      <c r="E63" s="17" t="n">
        <v>8.5</v>
      </c>
      <c r="F63" s="17" t="n">
        <v>9.62</v>
      </c>
      <c r="G63" s="16" t="n">
        <v>11</v>
      </c>
      <c r="H63" s="17" t="n">
        <v>12.56</v>
      </c>
      <c r="I63" s="17" t="n">
        <v>14.39</v>
      </c>
      <c r="J63" s="17" t="n">
        <v>16.45</v>
      </c>
      <c r="K63" s="17" t="n">
        <v>18.81</v>
      </c>
      <c r="L63" s="16" t="n">
        <v>21.41</v>
      </c>
      <c r="M63" s="17" t="n">
        <v>24.31</v>
      </c>
      <c r="N63" s="17" t="n">
        <v>27.53</v>
      </c>
      <c r="O63" s="17" t="n">
        <v>31.07</v>
      </c>
      <c r="P63" s="17" t="n">
        <v>34.95</v>
      </c>
      <c r="Q63" s="16" t="n">
        <v>38.4</v>
      </c>
      <c r="R63" s="17" t="n">
        <v>42.16</v>
      </c>
      <c r="S63" s="17" t="n">
        <v>46.24</v>
      </c>
      <c r="T63" s="17" t="n">
        <v>50.59</v>
      </c>
      <c r="U63" s="17" t="n">
        <v>54.87</v>
      </c>
      <c r="V63" s="16" t="n">
        <v>59.7</v>
      </c>
      <c r="W63" s="17" t="n">
        <v>64.87</v>
      </c>
      <c r="X63" s="17" t="n">
        <v>70.42</v>
      </c>
      <c r="Y63" s="17" t="n">
        <v>76.67</v>
      </c>
      <c r="Z63" s="17" t="n">
        <v>83.53</v>
      </c>
      <c r="AA63" s="16" t="n">
        <v>97.3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4.11</v>
      </c>
      <c r="C64" s="14" t="n">
        <v>6.34</v>
      </c>
      <c r="D64" s="14" t="n">
        <v>7.99</v>
      </c>
      <c r="E64" s="14" t="n">
        <v>8.98</v>
      </c>
      <c r="F64" s="14" t="n">
        <v>10.23</v>
      </c>
      <c r="G64" s="13" t="n">
        <v>11.74</v>
      </c>
      <c r="H64" s="14" t="n">
        <v>13.49</v>
      </c>
      <c r="I64" s="14" t="n">
        <v>15.5</v>
      </c>
      <c r="J64" s="14" t="n">
        <v>17.78</v>
      </c>
      <c r="K64" s="14" t="n">
        <v>20.37</v>
      </c>
      <c r="L64" s="13" t="n">
        <v>23.24</v>
      </c>
      <c r="M64" s="14" t="n">
        <v>26.43</v>
      </c>
      <c r="N64" s="14" t="n">
        <v>29.98</v>
      </c>
      <c r="O64" s="14" t="n">
        <v>33.86</v>
      </c>
      <c r="P64" s="14" t="n">
        <v>38.14</v>
      </c>
      <c r="Q64" s="13" t="n">
        <v>41.95</v>
      </c>
      <c r="R64" s="14" t="n">
        <v>46.09</v>
      </c>
      <c r="S64" s="14" t="n">
        <v>50.51</v>
      </c>
      <c r="T64" s="14" t="n">
        <v>54.66</v>
      </c>
      <c r="U64" s="14" t="n">
        <v>59.49</v>
      </c>
      <c r="V64" s="13" t="n">
        <v>64.63</v>
      </c>
      <c r="W64" s="14" t="n">
        <v>70.17</v>
      </c>
      <c r="X64" s="14" t="n">
        <v>76.01</v>
      </c>
      <c r="Y64" s="14" t="n">
        <v>82.59</v>
      </c>
      <c r="Z64" s="14" t="n">
        <v>89.73</v>
      </c>
      <c r="AA64" s="13" t="n">
        <v>105.41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4.25</v>
      </c>
      <c r="C65" s="14" t="n">
        <v>6.61</v>
      </c>
      <c r="D65" s="14" t="n">
        <v>8.38</v>
      </c>
      <c r="E65" s="14" t="n">
        <v>9.47</v>
      </c>
      <c r="F65" s="14" t="n">
        <v>10.84</v>
      </c>
      <c r="G65" s="13" t="n">
        <v>12.5</v>
      </c>
      <c r="H65" s="14" t="n">
        <v>14.43</v>
      </c>
      <c r="I65" s="14" t="n">
        <v>16.66</v>
      </c>
      <c r="J65" s="14" t="n">
        <v>19.23</v>
      </c>
      <c r="K65" s="14" t="n">
        <v>22.1</v>
      </c>
      <c r="L65" s="13" t="n">
        <v>25.29</v>
      </c>
      <c r="M65" s="14" t="n">
        <v>28.83</v>
      </c>
      <c r="N65" s="14" t="n">
        <v>32.72</v>
      </c>
      <c r="O65" s="14" t="n">
        <v>37.03</v>
      </c>
      <c r="P65" s="14" t="n">
        <v>41.72</v>
      </c>
      <c r="Q65" s="13" t="n">
        <v>45.92</v>
      </c>
      <c r="R65" s="14" t="n">
        <v>50.43</v>
      </c>
      <c r="S65" s="14" t="n">
        <v>54.47</v>
      </c>
      <c r="T65" s="14" t="n">
        <v>59.29</v>
      </c>
      <c r="U65" s="14" t="n">
        <v>64.4</v>
      </c>
      <c r="V65" s="13" t="n">
        <v>69.92</v>
      </c>
      <c r="W65" s="14" t="n">
        <v>75.73</v>
      </c>
      <c r="X65" s="14" t="n">
        <v>82.38</v>
      </c>
      <c r="Y65" s="14" t="n">
        <v>88.87</v>
      </c>
      <c r="Z65" s="14" t="n">
        <v>97.63</v>
      </c>
      <c r="AA65" s="13" t="n">
        <v>112.17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4.49</v>
      </c>
      <c r="C66" s="14" t="n">
        <v>6.86</v>
      </c>
      <c r="D66" s="14" t="n">
        <v>8.77</v>
      </c>
      <c r="E66" s="14" t="n">
        <v>9.92</v>
      </c>
      <c r="F66" s="14" t="n">
        <v>11.41</v>
      </c>
      <c r="G66" s="13" t="n">
        <v>13.25</v>
      </c>
      <c r="H66" s="14" t="n">
        <v>15.4</v>
      </c>
      <c r="I66" s="14" t="n">
        <v>17.89</v>
      </c>
      <c r="J66" s="14" t="n">
        <v>20.75</v>
      </c>
      <c r="K66" s="14" t="n">
        <v>23.97</v>
      </c>
      <c r="L66" s="13" t="n">
        <v>27.53</v>
      </c>
      <c r="M66" s="14" t="n">
        <v>31.46</v>
      </c>
      <c r="N66" s="14" t="n">
        <v>35.82</v>
      </c>
      <c r="O66" s="14" t="n">
        <v>40.58</v>
      </c>
      <c r="P66" s="14" t="n">
        <v>45.77</v>
      </c>
      <c r="Q66" s="13" t="n">
        <v>50.37</v>
      </c>
      <c r="R66" s="14" t="n">
        <v>54.29</v>
      </c>
      <c r="S66" s="14" t="n">
        <v>59.08</v>
      </c>
      <c r="T66" s="14" t="n">
        <v>64.18</v>
      </c>
      <c r="U66" s="14" t="n">
        <v>69.68</v>
      </c>
      <c r="V66" s="13" t="n">
        <v>75.46</v>
      </c>
      <c r="W66" s="14" t="n">
        <v>82.18</v>
      </c>
      <c r="X66" s="14" t="n">
        <v>88.59</v>
      </c>
      <c r="Y66" s="14" t="n">
        <v>97.01</v>
      </c>
      <c r="Z66" s="14" t="n">
        <v>104.16</v>
      </c>
      <c r="AA66" s="13" t="n">
        <v>122.89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4.88</v>
      </c>
      <c r="C67" s="14" t="n">
        <v>7.13</v>
      </c>
      <c r="D67" s="14" t="n">
        <v>9.11</v>
      </c>
      <c r="E67" s="14" t="n">
        <v>10.35</v>
      </c>
      <c r="F67" s="14" t="n">
        <v>11.96</v>
      </c>
      <c r="G67" s="13" t="n">
        <v>13.97</v>
      </c>
      <c r="H67" s="14" t="n">
        <v>16.37</v>
      </c>
      <c r="I67" s="14" t="n">
        <v>19.17</v>
      </c>
      <c r="J67" s="14" t="n">
        <v>22.37</v>
      </c>
      <c r="K67" s="14" t="n">
        <v>26.01</v>
      </c>
      <c r="L67" s="13" t="n">
        <v>30</v>
      </c>
      <c r="M67" s="14" t="n">
        <v>34.41</v>
      </c>
      <c r="N67" s="14" t="n">
        <v>39.26</v>
      </c>
      <c r="O67" s="14" t="n">
        <v>44.54</v>
      </c>
      <c r="P67" s="14" t="n">
        <v>50.27</v>
      </c>
      <c r="Q67" s="13" t="n">
        <v>54.1</v>
      </c>
      <c r="R67" s="14" t="n">
        <v>58.88</v>
      </c>
      <c r="S67" s="14" t="n">
        <v>63.99</v>
      </c>
      <c r="T67" s="14" t="n">
        <v>69.46</v>
      </c>
      <c r="U67" s="14" t="n">
        <v>75.18</v>
      </c>
      <c r="V67" s="13" t="n">
        <v>81.97</v>
      </c>
      <c r="W67" s="14" t="n">
        <v>88.24</v>
      </c>
      <c r="X67" s="14" t="n">
        <v>96.43</v>
      </c>
      <c r="Y67" s="14" t="n">
        <v>103.44</v>
      </c>
      <c r="Z67" s="14" t="n">
        <v>111.41</v>
      </c>
      <c r="AA67" s="13" t="n">
        <v>133.59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5.31</v>
      </c>
      <c r="C68" s="17" t="n">
        <v>8.66</v>
      </c>
      <c r="D68" s="17" t="n">
        <v>9.48</v>
      </c>
      <c r="E68" s="17" t="n">
        <v>10.77</v>
      </c>
      <c r="F68" s="17" t="n">
        <v>12.51</v>
      </c>
      <c r="G68" s="16" t="n">
        <v>14.72</v>
      </c>
      <c r="H68" s="17" t="n">
        <v>17.39</v>
      </c>
      <c r="I68" s="17" t="n">
        <v>20.52</v>
      </c>
      <c r="J68" s="17" t="n">
        <v>24.12</v>
      </c>
      <c r="K68" s="17" t="n">
        <v>28.19</v>
      </c>
      <c r="L68" s="16" t="n">
        <v>32.67</v>
      </c>
      <c r="M68" s="17" t="n">
        <v>37.62</v>
      </c>
      <c r="N68" s="17" t="n">
        <v>43.02</v>
      </c>
      <c r="O68" s="17" t="n">
        <v>48.91</v>
      </c>
      <c r="P68" s="17" t="n">
        <v>53.9</v>
      </c>
      <c r="Q68" s="16" t="n">
        <v>58.67</v>
      </c>
      <c r="R68" s="17" t="n">
        <v>63.76</v>
      </c>
      <c r="S68" s="17" t="n">
        <v>69.21</v>
      </c>
      <c r="T68" s="17" t="n">
        <v>74.89</v>
      </c>
      <c r="U68" s="17" t="n">
        <v>81.75</v>
      </c>
      <c r="V68" s="16" t="n">
        <v>87.88</v>
      </c>
      <c r="W68" s="17" t="n">
        <v>95.78</v>
      </c>
      <c r="X68" s="17" t="n">
        <v>102.79</v>
      </c>
      <c r="Y68" s="17" t="n">
        <v>110.6</v>
      </c>
      <c r="Z68" s="17" t="n">
        <v>119</v>
      </c>
      <c r="AA68" s="16" t="n">
        <v>144.35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5.82</v>
      </c>
      <c r="C69" s="14" t="n">
        <v>9.05</v>
      </c>
      <c r="D69" s="14" t="n">
        <v>9.85</v>
      </c>
      <c r="E69" s="14" t="n">
        <v>11.19</v>
      </c>
      <c r="F69" s="14" t="n">
        <v>13.08</v>
      </c>
      <c r="G69" s="13" t="n">
        <v>15.51</v>
      </c>
      <c r="H69" s="14" t="n">
        <v>18.47</v>
      </c>
      <c r="I69" s="14" t="n">
        <v>21.97</v>
      </c>
      <c r="J69" s="14" t="n">
        <v>26</v>
      </c>
      <c r="K69" s="14" t="n">
        <v>30.6</v>
      </c>
      <c r="L69" s="13" t="n">
        <v>35.61</v>
      </c>
      <c r="M69" s="14" t="n">
        <v>41.14</v>
      </c>
      <c r="N69" s="14" t="n">
        <v>47.16</v>
      </c>
      <c r="O69" s="14" t="n">
        <v>53.7</v>
      </c>
      <c r="P69" s="14" t="n">
        <v>58.46</v>
      </c>
      <c r="Q69" s="13" t="n">
        <v>63.52</v>
      </c>
      <c r="R69" s="14" t="n">
        <v>68.95</v>
      </c>
      <c r="S69" s="14" t="n">
        <v>74.6</v>
      </c>
      <c r="T69" s="14" t="n">
        <v>81.54</v>
      </c>
      <c r="U69" s="14" t="n">
        <v>87.58</v>
      </c>
      <c r="V69" s="13" t="n">
        <v>95.13</v>
      </c>
      <c r="W69" s="14" t="n">
        <v>102.06</v>
      </c>
      <c r="X69" s="14" t="n">
        <v>109.79</v>
      </c>
      <c r="Y69" s="14" t="n">
        <v>118.67</v>
      </c>
      <c r="Z69" s="14" t="n">
        <v>127.46</v>
      </c>
      <c r="AA69" s="13" t="n">
        <v>153.05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6.03</v>
      </c>
      <c r="C70" s="14" t="n">
        <v>9.5</v>
      </c>
      <c r="D70" s="14" t="n">
        <v>10.27</v>
      </c>
      <c r="E70" s="14" t="n">
        <v>11.66</v>
      </c>
      <c r="F70" s="14" t="n">
        <v>13.69</v>
      </c>
      <c r="G70" s="13" t="n">
        <v>16.32</v>
      </c>
      <c r="H70" s="14" t="n">
        <v>19.56</v>
      </c>
      <c r="I70" s="14" t="n">
        <v>23.4</v>
      </c>
      <c r="J70" s="14" t="n">
        <v>27.85</v>
      </c>
      <c r="K70" s="14" t="n">
        <v>32.86</v>
      </c>
      <c r="L70" s="13" t="n">
        <v>38.4</v>
      </c>
      <c r="M70" s="14" t="n">
        <v>44.47</v>
      </c>
      <c r="N70" s="14" t="n">
        <v>51.08</v>
      </c>
      <c r="O70" s="14" t="n">
        <v>58.24</v>
      </c>
      <c r="P70" s="14" t="n">
        <v>63.29</v>
      </c>
      <c r="Q70" s="13" t="n">
        <v>68.74</v>
      </c>
      <c r="R70" s="14" t="n">
        <v>74.32</v>
      </c>
      <c r="S70" s="14" t="n">
        <v>81.33</v>
      </c>
      <c r="T70" s="14" t="n">
        <v>87.23</v>
      </c>
      <c r="U70" s="14" t="n">
        <v>94.48</v>
      </c>
      <c r="V70" s="13" t="n">
        <v>101.42</v>
      </c>
      <c r="W70" s="14" t="n">
        <v>108.93</v>
      </c>
      <c r="X70" s="14" t="n">
        <v>118.03</v>
      </c>
      <c r="Y70" s="14" t="n">
        <v>126.73</v>
      </c>
      <c r="Z70" s="14" t="n">
        <v>136.03</v>
      </c>
      <c r="AA70" s="13" t="n">
        <v>154.94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6.17</v>
      </c>
      <c r="C71" s="14" t="n">
        <v>9.97</v>
      </c>
      <c r="D71" s="14" t="n">
        <v>10.72</v>
      </c>
      <c r="E71" s="14" t="n">
        <v>12.21</v>
      </c>
      <c r="F71" s="14" t="n">
        <v>14.4</v>
      </c>
      <c r="G71" s="13" t="n">
        <v>17.28</v>
      </c>
      <c r="H71" s="14" t="n">
        <v>20.83</v>
      </c>
      <c r="I71" s="14" t="n">
        <v>25.03</v>
      </c>
      <c r="J71" s="14" t="n">
        <v>29.88</v>
      </c>
      <c r="K71" s="14" t="n">
        <v>35.36</v>
      </c>
      <c r="L71" s="13" t="n">
        <v>41.44</v>
      </c>
      <c r="M71" s="14" t="n">
        <v>48.08</v>
      </c>
      <c r="N71" s="14" t="n">
        <v>55.32</v>
      </c>
      <c r="O71" s="14" t="n">
        <v>63.1</v>
      </c>
      <c r="P71" s="14" t="n">
        <v>68.49</v>
      </c>
      <c r="Q71" s="13" t="n">
        <v>74.05</v>
      </c>
      <c r="R71" s="14" t="n">
        <v>81.14</v>
      </c>
      <c r="S71" s="14" t="n">
        <v>86.9</v>
      </c>
      <c r="T71" s="14" t="n">
        <v>93.93</v>
      </c>
      <c r="U71" s="14" t="n">
        <v>100.74</v>
      </c>
      <c r="V71" s="13" t="n">
        <v>108.18</v>
      </c>
      <c r="W71" s="14" t="n">
        <v>117.21</v>
      </c>
      <c r="X71" s="14" t="n">
        <v>126.01</v>
      </c>
      <c r="Y71" s="14" t="n">
        <v>135.23</v>
      </c>
      <c r="Z71" s="14" t="n">
        <v>145.13</v>
      </c>
      <c r="AA71" s="13" t="n">
        <v>162.66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6.76</v>
      </c>
      <c r="C72" s="14" t="n">
        <v>10.48</v>
      </c>
      <c r="D72" s="14" t="n">
        <v>11.29</v>
      </c>
      <c r="E72" s="14" t="n">
        <v>12.9</v>
      </c>
      <c r="F72" s="14" t="n">
        <v>15.28</v>
      </c>
      <c r="G72" s="13" t="n">
        <v>18.42</v>
      </c>
      <c r="H72" s="14" t="n">
        <v>22.3</v>
      </c>
      <c r="I72" s="14" t="n">
        <v>26.9</v>
      </c>
      <c r="J72" s="14" t="n">
        <v>32.19</v>
      </c>
      <c r="K72" s="14" t="n">
        <v>38.14</v>
      </c>
      <c r="L72" s="13" t="n">
        <v>44.75</v>
      </c>
      <c r="M72" s="14" t="n">
        <v>52.01</v>
      </c>
      <c r="N72" s="14" t="n">
        <v>59.88</v>
      </c>
      <c r="O72" s="14" t="n">
        <v>68.28</v>
      </c>
      <c r="P72" s="14" t="n">
        <v>73.83</v>
      </c>
      <c r="Q72" s="13" t="n">
        <v>80.33</v>
      </c>
      <c r="R72" s="14" t="n">
        <v>86.58</v>
      </c>
      <c r="S72" s="14" t="n">
        <v>93.33</v>
      </c>
      <c r="T72" s="14" t="n">
        <v>100.14</v>
      </c>
      <c r="U72" s="14" t="n">
        <v>107.45</v>
      </c>
      <c r="V72" s="13" t="n">
        <v>116.41</v>
      </c>
      <c r="W72" s="14" t="n">
        <v>125.12</v>
      </c>
      <c r="X72" s="14" t="n">
        <v>134.35</v>
      </c>
      <c r="Y72" s="14" t="n">
        <v>144.28</v>
      </c>
      <c r="Z72" s="14" t="n">
        <v>155.26</v>
      </c>
      <c r="AA72" s="13" t="n">
        <v>175.1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7.39</v>
      </c>
      <c r="C73" s="17" t="n">
        <v>11.03</v>
      </c>
      <c r="D73" s="17" t="n">
        <v>11.94</v>
      </c>
      <c r="E73" s="17" t="n">
        <v>13.72</v>
      </c>
      <c r="F73" s="17" t="n">
        <v>16.35</v>
      </c>
      <c r="G73" s="16" t="n">
        <v>19.79</v>
      </c>
      <c r="H73" s="17" t="n">
        <v>24.02</v>
      </c>
      <c r="I73" s="17" t="n">
        <v>29.01</v>
      </c>
      <c r="J73" s="17" t="n">
        <v>34.74</v>
      </c>
      <c r="K73" s="17" t="n">
        <v>41.18</v>
      </c>
      <c r="L73" s="16" t="n">
        <v>48.38</v>
      </c>
      <c r="M73" s="17" t="n">
        <v>56.2</v>
      </c>
      <c r="N73" s="17" t="n">
        <v>64.72</v>
      </c>
      <c r="O73" s="17" t="n">
        <v>73.56</v>
      </c>
      <c r="P73" s="17" t="n">
        <v>79.34</v>
      </c>
      <c r="Q73" s="16" t="n">
        <v>85.62</v>
      </c>
      <c r="R73" s="17" t="n">
        <v>92.34</v>
      </c>
      <c r="S73" s="17" t="n">
        <v>99.48</v>
      </c>
      <c r="T73" s="17" t="n">
        <v>106.71</v>
      </c>
      <c r="U73" s="17" t="n">
        <v>115.43</v>
      </c>
      <c r="V73" s="16" t="n">
        <v>124.14</v>
      </c>
      <c r="W73" s="17" t="n">
        <v>133.38</v>
      </c>
      <c r="X73" s="17" t="n">
        <v>143.3</v>
      </c>
      <c r="Y73" s="17" t="n">
        <v>154.54</v>
      </c>
      <c r="Z73" s="17" t="n">
        <v>165.8</v>
      </c>
      <c r="AA73" s="16" t="n">
        <v>190.97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8.06</v>
      </c>
      <c r="C74" s="14" t="n">
        <v>11.62</v>
      </c>
      <c r="D74" s="14" t="n">
        <v>12.69</v>
      </c>
      <c r="E74" s="14" t="n">
        <v>14.69</v>
      </c>
      <c r="F74" s="14" t="n">
        <v>17.61</v>
      </c>
      <c r="G74" s="13" t="n">
        <v>21.39</v>
      </c>
      <c r="H74" s="14" t="n">
        <v>26.02</v>
      </c>
      <c r="I74" s="14" t="n">
        <v>31.44</v>
      </c>
      <c r="J74" s="14" t="n">
        <v>37.65</v>
      </c>
      <c r="K74" s="14" t="n">
        <v>44.57</v>
      </c>
      <c r="L74" s="13" t="n">
        <v>52.3</v>
      </c>
      <c r="M74" s="14" t="n">
        <v>60.77</v>
      </c>
      <c r="N74" s="14" t="n">
        <v>69.84</v>
      </c>
      <c r="O74" s="14" t="n">
        <v>78.3</v>
      </c>
      <c r="P74" s="14" t="n">
        <v>84.48</v>
      </c>
      <c r="Q74" s="13" t="n">
        <v>91.16</v>
      </c>
      <c r="R74" s="14" t="n">
        <v>98.33</v>
      </c>
      <c r="S74" s="14" t="n">
        <v>105.97</v>
      </c>
      <c r="T74" s="14" t="n">
        <v>114.2</v>
      </c>
      <c r="U74" s="14" t="n">
        <v>122.98</v>
      </c>
      <c r="V74" s="13" t="n">
        <v>132.59</v>
      </c>
      <c r="W74" s="14" t="n">
        <v>142.86</v>
      </c>
      <c r="X74" s="14" t="n">
        <v>153.79</v>
      </c>
      <c r="Y74" s="14" t="n">
        <v>165.07</v>
      </c>
      <c r="Z74" s="14" t="n">
        <v>176.93</v>
      </c>
      <c r="AA74" s="13" t="n">
        <v>214.97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8.87</v>
      </c>
      <c r="C75" s="14" t="n">
        <v>12.29</v>
      </c>
      <c r="D75" s="14" t="n">
        <v>13.58</v>
      </c>
      <c r="E75" s="14" t="n">
        <v>15.85</v>
      </c>
      <c r="F75" s="14" t="n">
        <v>19.12</v>
      </c>
      <c r="G75" s="13" t="n">
        <v>23.27</v>
      </c>
      <c r="H75" s="14" t="n">
        <v>28.32</v>
      </c>
      <c r="I75" s="14" t="n">
        <v>34.18</v>
      </c>
      <c r="J75" s="14" t="n">
        <v>40.83</v>
      </c>
      <c r="K75" s="14" t="n">
        <v>48.22</v>
      </c>
      <c r="L75" s="13" t="n">
        <v>56.52</v>
      </c>
      <c r="M75" s="14" t="n">
        <v>65.58</v>
      </c>
      <c r="N75" s="14" t="n">
        <v>75.31</v>
      </c>
      <c r="O75" s="14" t="n">
        <v>83.27</v>
      </c>
      <c r="P75" s="14" t="n">
        <v>89.83</v>
      </c>
      <c r="Q75" s="13" t="n">
        <v>96.94</v>
      </c>
      <c r="R75" s="14" t="n">
        <v>104.6</v>
      </c>
      <c r="S75" s="14" t="n">
        <v>112.7</v>
      </c>
      <c r="T75" s="14" t="n">
        <v>121.5</v>
      </c>
      <c r="U75" s="14" t="n">
        <v>130.86</v>
      </c>
      <c r="V75" s="13" t="n">
        <v>141.49</v>
      </c>
      <c r="W75" s="14" t="n">
        <v>152.99</v>
      </c>
      <c r="X75" s="14" t="n">
        <v>164.27</v>
      </c>
      <c r="Y75" s="14" t="n">
        <v>176.12</v>
      </c>
      <c r="Z75" s="14" t="n">
        <v>191.24</v>
      </c>
      <c r="AA75" s="13" t="n">
        <v>236.91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12.18</v>
      </c>
      <c r="C76" s="14" t="n">
        <v>13</v>
      </c>
      <c r="D76" s="14" t="n">
        <v>14.58</v>
      </c>
      <c r="E76" s="14" t="n">
        <v>17.2</v>
      </c>
      <c r="F76" s="14" t="n">
        <v>20.84</v>
      </c>
      <c r="G76" s="13" t="n">
        <v>25.42</v>
      </c>
      <c r="H76" s="14" t="n">
        <v>30.91</v>
      </c>
      <c r="I76" s="14" t="n">
        <v>37.26</v>
      </c>
      <c r="J76" s="14" t="n">
        <v>44.35</v>
      </c>
      <c r="K76" s="14" t="n">
        <v>52.18</v>
      </c>
      <c r="L76" s="13" t="n">
        <v>61.07</v>
      </c>
      <c r="M76" s="14" t="n">
        <v>70.67</v>
      </c>
      <c r="N76" s="14" t="n">
        <v>80.94</v>
      </c>
      <c r="O76" s="14" t="n">
        <v>88.41</v>
      </c>
      <c r="P76" s="14" t="n">
        <v>92.71</v>
      </c>
      <c r="Q76" s="13" t="n">
        <v>102.99</v>
      </c>
      <c r="R76" s="14" t="n">
        <v>111.09</v>
      </c>
      <c r="S76" s="14" t="n">
        <v>119.82</v>
      </c>
      <c r="T76" s="14" t="n">
        <v>129.11</v>
      </c>
      <c r="U76" s="14" t="n">
        <v>139.02</v>
      </c>
      <c r="V76" s="13" t="n">
        <v>150.75</v>
      </c>
      <c r="W76" s="14" t="n">
        <v>163.47</v>
      </c>
      <c r="X76" s="14" t="n">
        <v>175.46</v>
      </c>
      <c r="Y76" s="14" t="n">
        <v>189.61</v>
      </c>
      <c r="Z76" s="14" t="n">
        <v>206.54</v>
      </c>
      <c r="AA76" s="13" t="n">
        <v>258.95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12.89</v>
      </c>
      <c r="C77" s="14" t="n">
        <v>13.83</v>
      </c>
      <c r="D77" s="14" t="n">
        <v>15.75</v>
      </c>
      <c r="E77" s="14" t="n">
        <v>18.78</v>
      </c>
      <c r="F77" s="14" t="n">
        <v>22.84</v>
      </c>
      <c r="G77" s="13" t="n">
        <v>27.88</v>
      </c>
      <c r="H77" s="14" t="n">
        <v>33.82</v>
      </c>
      <c r="I77" s="14" t="n">
        <v>40.58</v>
      </c>
      <c r="J77" s="14" t="n">
        <v>48.15</v>
      </c>
      <c r="K77" s="14" t="n">
        <v>56.4</v>
      </c>
      <c r="L77" s="13" t="n">
        <v>65.85</v>
      </c>
      <c r="M77" s="14" t="n">
        <v>76.01</v>
      </c>
      <c r="N77" s="14" t="n">
        <v>86.78</v>
      </c>
      <c r="O77" s="14" t="n">
        <v>92.29</v>
      </c>
      <c r="P77" s="14" t="n">
        <v>95.7</v>
      </c>
      <c r="Q77" s="13" t="n">
        <v>109.22</v>
      </c>
      <c r="R77" s="14" t="n">
        <v>117.86</v>
      </c>
      <c r="S77" s="14" t="n">
        <v>127.05</v>
      </c>
      <c r="T77" s="14" t="n">
        <v>136.97</v>
      </c>
      <c r="U77" s="14" t="n">
        <v>147.53</v>
      </c>
      <c r="V77" s="13" t="n">
        <v>160.59</v>
      </c>
      <c r="W77" s="14" t="n">
        <v>174.68</v>
      </c>
      <c r="X77" s="14" t="n">
        <v>188.03</v>
      </c>
      <c r="Y77" s="14" t="n">
        <v>203.81</v>
      </c>
      <c r="Z77" s="14" t="n">
        <v>225.31</v>
      </c>
      <c r="AA77" s="13" t="n">
        <v>260.01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13.66</v>
      </c>
      <c r="C78" s="17" t="n">
        <v>14.83</v>
      </c>
      <c r="D78" s="17" t="n">
        <v>17.17</v>
      </c>
      <c r="E78" s="17" t="n">
        <v>20.63</v>
      </c>
      <c r="F78" s="17" t="n">
        <v>25.15</v>
      </c>
      <c r="G78" s="16" t="n">
        <v>30.66</v>
      </c>
      <c r="H78" s="17" t="n">
        <v>37.05</v>
      </c>
      <c r="I78" s="17" t="n">
        <v>44.28</v>
      </c>
      <c r="J78" s="17" t="n">
        <v>52.27</v>
      </c>
      <c r="K78" s="17" t="n">
        <v>60.91</v>
      </c>
      <c r="L78" s="16" t="n">
        <v>70.86</v>
      </c>
      <c r="M78" s="17" t="n">
        <v>81.58</v>
      </c>
      <c r="N78" s="17" t="n">
        <v>91.92</v>
      </c>
      <c r="O78" s="17" t="n">
        <v>94.76</v>
      </c>
      <c r="P78" s="17" t="n">
        <v>107.04</v>
      </c>
      <c r="Q78" s="16" t="n">
        <v>115.74</v>
      </c>
      <c r="R78" s="17" t="n">
        <v>124.82</v>
      </c>
      <c r="S78" s="17" t="n">
        <v>134.63</v>
      </c>
      <c r="T78" s="17" t="n">
        <v>145.2</v>
      </c>
      <c r="U78" s="17" t="n">
        <v>156.46</v>
      </c>
      <c r="V78" s="16" t="n">
        <v>170.9</v>
      </c>
      <c r="W78" s="17" t="n">
        <v>186.7</v>
      </c>
      <c r="X78" s="17" t="n">
        <v>201.44</v>
      </c>
      <c r="Y78" s="17" t="n">
        <v>222.86</v>
      </c>
      <c r="Z78" s="17" t="n">
        <v>243.46</v>
      </c>
      <c r="AA78" s="16" t="n">
        <v>270.77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14.48</v>
      </c>
      <c r="C79" s="14" t="n">
        <v>16.07</v>
      </c>
      <c r="D79" s="14" t="n">
        <v>18.86</v>
      </c>
      <c r="E79" s="14" t="n">
        <v>22.78</v>
      </c>
      <c r="F79" s="14" t="n">
        <v>27.77</v>
      </c>
      <c r="G79" s="13" t="n">
        <v>33.72</v>
      </c>
      <c r="H79" s="14" t="n">
        <v>40.56</v>
      </c>
      <c r="I79" s="14" t="n">
        <v>48.24</v>
      </c>
      <c r="J79" s="14" t="n">
        <v>56.59</v>
      </c>
      <c r="K79" s="14" t="n">
        <v>65.61</v>
      </c>
      <c r="L79" s="13" t="n">
        <v>76.09</v>
      </c>
      <c r="M79" s="14" t="n">
        <v>87.29</v>
      </c>
      <c r="N79" s="14" t="n">
        <v>93.83</v>
      </c>
      <c r="O79" s="14" t="n">
        <v>104.86</v>
      </c>
      <c r="P79" s="14" t="n">
        <v>109.12</v>
      </c>
      <c r="Q79" s="13" t="n">
        <v>123.65</v>
      </c>
      <c r="R79" s="14" t="n">
        <v>133.78</v>
      </c>
      <c r="S79" s="14" t="n">
        <v>144.49</v>
      </c>
      <c r="T79" s="14" t="n">
        <v>155.93</v>
      </c>
      <c r="U79" s="14" t="n">
        <v>170.13</v>
      </c>
      <c r="V79" s="13" t="n">
        <v>181.77</v>
      </c>
      <c r="W79" s="14" t="n">
        <v>199.34</v>
      </c>
      <c r="X79" s="14" t="n">
        <v>218.65</v>
      </c>
      <c r="Y79" s="14" t="n">
        <v>239.91</v>
      </c>
      <c r="Z79" s="14" t="n">
        <v>263.29</v>
      </c>
      <c r="AA79" s="13" t="n">
        <v>289.27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15.72</v>
      </c>
      <c r="C80" s="14" t="n">
        <v>17.8</v>
      </c>
      <c r="D80" s="14" t="n">
        <v>21.14</v>
      </c>
      <c r="E80" s="14" t="n">
        <v>25.65</v>
      </c>
      <c r="F80" s="14" t="n">
        <v>31.23</v>
      </c>
      <c r="G80" s="13" t="n">
        <v>37.85</v>
      </c>
      <c r="H80" s="14" t="n">
        <v>45.37</v>
      </c>
      <c r="I80" s="14" t="n">
        <v>53.69</v>
      </c>
      <c r="J80" s="14" t="n">
        <v>62.77</v>
      </c>
      <c r="K80" s="14" t="n">
        <v>72.53</v>
      </c>
      <c r="L80" s="13" t="n">
        <v>83.75</v>
      </c>
      <c r="M80" s="14" t="n">
        <v>92.96</v>
      </c>
      <c r="N80" s="14" t="n">
        <v>102.92</v>
      </c>
      <c r="O80" s="14" t="n">
        <v>108.72</v>
      </c>
      <c r="P80" s="14" t="n">
        <v>122.52</v>
      </c>
      <c r="Q80" s="13" t="n">
        <v>132.87</v>
      </c>
      <c r="R80" s="14" t="n">
        <v>143.85</v>
      </c>
      <c r="S80" s="14" t="n">
        <v>155.49</v>
      </c>
      <c r="T80" s="14" t="n">
        <v>169.65</v>
      </c>
      <c r="U80" s="14" t="n">
        <v>181.38</v>
      </c>
      <c r="V80" s="13" t="n">
        <v>198.38</v>
      </c>
      <c r="W80" s="14" t="n">
        <v>217.41</v>
      </c>
      <c r="X80" s="14" t="n">
        <v>238.35</v>
      </c>
      <c r="Y80" s="14" t="n">
        <v>261.38</v>
      </c>
      <c r="Z80" s="14" t="n">
        <v>286.71</v>
      </c>
      <c r="AA80" s="13" t="n">
        <v>309.03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17.39</v>
      </c>
      <c r="C81" s="14" t="n">
        <v>20</v>
      </c>
      <c r="D81" s="14" t="n">
        <v>23.9</v>
      </c>
      <c r="E81" s="14" t="n">
        <v>29.03</v>
      </c>
      <c r="F81" s="14" t="n">
        <v>35.27</v>
      </c>
      <c r="G81" s="13" t="n">
        <v>42.52</v>
      </c>
      <c r="H81" s="14" t="n">
        <v>50.71</v>
      </c>
      <c r="I81" s="14" t="n">
        <v>59.75</v>
      </c>
      <c r="J81" s="14" t="n">
        <v>69.58</v>
      </c>
      <c r="K81" s="14" t="n">
        <v>80.04</v>
      </c>
      <c r="L81" s="13" t="n">
        <v>92.14</v>
      </c>
      <c r="M81" s="14" t="n">
        <v>100.92</v>
      </c>
      <c r="N81" s="14" t="n">
        <v>108.32</v>
      </c>
      <c r="O81" s="14" t="n">
        <v>121.39</v>
      </c>
      <c r="P81" s="14" t="n">
        <v>132.07</v>
      </c>
      <c r="Q81" s="13" t="n">
        <v>143.22</v>
      </c>
      <c r="R81" s="14" t="n">
        <v>155.06</v>
      </c>
      <c r="S81" s="14" t="n">
        <v>169.18</v>
      </c>
      <c r="T81" s="14" t="n">
        <v>181.18</v>
      </c>
      <c r="U81" s="14" t="n">
        <v>197.8</v>
      </c>
      <c r="V81" s="13" t="n">
        <v>216.58</v>
      </c>
      <c r="W81" s="14" t="n">
        <v>237.22</v>
      </c>
      <c r="X81" s="14" t="n">
        <v>260.14</v>
      </c>
      <c r="Y81" s="14" t="n">
        <v>285.12</v>
      </c>
      <c r="Z81" s="14" t="n">
        <v>307.14</v>
      </c>
      <c r="AA81" s="13" t="n">
        <v>330.78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19.59</v>
      </c>
      <c r="C82" s="14" t="n">
        <v>22.76</v>
      </c>
      <c r="D82" s="14" t="n">
        <v>27.23</v>
      </c>
      <c r="E82" s="14" t="n">
        <v>32.95</v>
      </c>
      <c r="F82" s="14" t="n">
        <v>39.85</v>
      </c>
      <c r="G82" s="13" t="n">
        <v>47.8</v>
      </c>
      <c r="H82" s="14" t="n">
        <v>56.66</v>
      </c>
      <c r="I82" s="14" t="n">
        <v>66.44</v>
      </c>
      <c r="J82" s="14" t="n">
        <v>76.97</v>
      </c>
      <c r="K82" s="14" t="n">
        <v>88.26</v>
      </c>
      <c r="L82" s="13" t="n">
        <v>99.02</v>
      </c>
      <c r="M82" s="14" t="n">
        <v>108</v>
      </c>
      <c r="N82" s="14" t="n">
        <v>120.27</v>
      </c>
      <c r="O82" s="14" t="n">
        <v>131.17</v>
      </c>
      <c r="P82" s="14" t="n">
        <v>142.59</v>
      </c>
      <c r="Q82" s="13" t="n">
        <v>154.63</v>
      </c>
      <c r="R82" s="14" t="n">
        <v>168.57</v>
      </c>
      <c r="S82" s="14" t="n">
        <v>180.97</v>
      </c>
      <c r="T82" s="14" t="n">
        <v>197.4</v>
      </c>
      <c r="U82" s="14" t="n">
        <v>215.75</v>
      </c>
      <c r="V82" s="13" t="n">
        <v>236.52</v>
      </c>
      <c r="W82" s="14" t="n">
        <v>259.14</v>
      </c>
      <c r="X82" s="14" t="n">
        <v>283.77</v>
      </c>
      <c r="Y82" s="14" t="n">
        <v>305.79</v>
      </c>
      <c r="Z82" s="14" t="n">
        <v>329.31</v>
      </c>
      <c r="AA82" s="13" t="n">
        <v>354.11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20.42</v>
      </c>
      <c r="C83" s="17" t="n">
        <v>26.16</v>
      </c>
      <c r="D83" s="17" t="n">
        <v>31.25</v>
      </c>
      <c r="E83" s="17" t="n">
        <v>37.57</v>
      </c>
      <c r="F83" s="17" t="n">
        <v>45.1</v>
      </c>
      <c r="G83" s="16" t="n">
        <v>53.7</v>
      </c>
      <c r="H83" s="17" t="n">
        <v>63.27</v>
      </c>
      <c r="I83" s="17" t="n">
        <v>73.79</v>
      </c>
      <c r="J83" s="17" t="n">
        <v>85.1</v>
      </c>
      <c r="K83" s="17" t="n">
        <v>97.12</v>
      </c>
      <c r="L83" s="16" t="n">
        <v>107.63</v>
      </c>
      <c r="M83" s="17" t="n">
        <v>119.14</v>
      </c>
      <c r="N83" s="17" t="n">
        <v>130.38</v>
      </c>
      <c r="O83" s="17" t="n">
        <v>141.97</v>
      </c>
      <c r="P83" s="17" t="n">
        <v>154.21</v>
      </c>
      <c r="Q83" s="16" t="n">
        <v>168.1</v>
      </c>
      <c r="R83" s="17" t="n">
        <v>180.62</v>
      </c>
      <c r="S83" s="17" t="n">
        <v>197.01</v>
      </c>
      <c r="T83" s="17" t="n">
        <v>215.12</v>
      </c>
      <c r="U83" s="17" t="n">
        <v>235.42</v>
      </c>
      <c r="V83" s="16" t="n">
        <v>258.38</v>
      </c>
      <c r="W83" s="17" t="n">
        <v>282.94</v>
      </c>
      <c r="X83" s="17" t="n">
        <v>304.98</v>
      </c>
      <c r="Y83" s="17" t="n">
        <v>328.12</v>
      </c>
      <c r="Z83" s="17" t="n">
        <v>353.14</v>
      </c>
      <c r="AA83" s="16" t="n">
        <v>379.41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21.6</v>
      </c>
      <c r="C84" s="14" t="n">
        <v>30.35</v>
      </c>
      <c r="D84" s="14" t="n">
        <v>35.96</v>
      </c>
      <c r="E84" s="14" t="n">
        <v>42.89</v>
      </c>
      <c r="F84" s="14" t="n">
        <v>51.02</v>
      </c>
      <c r="G84" s="13" t="n">
        <v>60.35</v>
      </c>
      <c r="H84" s="14" t="n">
        <v>70.58</v>
      </c>
      <c r="I84" s="14" t="n">
        <v>81.78</v>
      </c>
      <c r="J84" s="14" t="n">
        <v>93.83</v>
      </c>
      <c r="K84" s="14" t="n">
        <v>106.64</v>
      </c>
      <c r="L84" s="13" t="n">
        <v>118.04</v>
      </c>
      <c r="M84" s="14" t="n">
        <v>129.59</v>
      </c>
      <c r="N84" s="14" t="n">
        <v>141.46</v>
      </c>
      <c r="O84" s="14" t="n">
        <v>153.66</v>
      </c>
      <c r="P84" s="14" t="n">
        <v>167.64</v>
      </c>
      <c r="Q84" s="13" t="n">
        <v>180.42</v>
      </c>
      <c r="R84" s="14" t="n">
        <v>196.44</v>
      </c>
      <c r="S84" s="14" t="n">
        <v>214.29</v>
      </c>
      <c r="T84" s="14" t="n">
        <v>234.3</v>
      </c>
      <c r="U84" s="14" t="n">
        <v>256.72</v>
      </c>
      <c r="V84" s="13" t="n">
        <v>282.39</v>
      </c>
      <c r="W84" s="14" t="n">
        <v>304.17</v>
      </c>
      <c r="X84" s="14" t="n">
        <v>327.53</v>
      </c>
      <c r="Y84" s="14" t="n">
        <v>352.81</v>
      </c>
      <c r="Z84" s="14" t="n">
        <v>379.41</v>
      </c>
      <c r="AA84" s="13" t="n">
        <v>411.32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24</v>
      </c>
      <c r="C85" s="14" t="n">
        <v>35.36</v>
      </c>
      <c r="D85" s="14" t="n">
        <v>41.51</v>
      </c>
      <c r="E85" s="14" t="n">
        <v>48.99</v>
      </c>
      <c r="F85" s="14" t="n">
        <v>57.74</v>
      </c>
      <c r="G85" s="13" t="n">
        <v>67.67</v>
      </c>
      <c r="H85" s="14" t="n">
        <v>78.59</v>
      </c>
      <c r="I85" s="14" t="n">
        <v>90.53</v>
      </c>
      <c r="J85" s="14" t="n">
        <v>103.35</v>
      </c>
      <c r="K85" s="14" t="n">
        <v>116.96</v>
      </c>
      <c r="L85" s="13" t="n">
        <v>128.76</v>
      </c>
      <c r="M85" s="14" t="n">
        <v>140.82</v>
      </c>
      <c r="N85" s="14" t="n">
        <v>153.23</v>
      </c>
      <c r="O85" s="14" t="n">
        <v>167.02</v>
      </c>
      <c r="P85" s="14" t="n">
        <v>180.05</v>
      </c>
      <c r="Q85" s="13" t="n">
        <v>196.02</v>
      </c>
      <c r="R85" s="14" t="n">
        <v>213.46</v>
      </c>
      <c r="S85" s="14" t="n">
        <v>233.17</v>
      </c>
      <c r="T85" s="14" t="n">
        <v>255.03</v>
      </c>
      <c r="U85" s="14" t="n">
        <v>280.08</v>
      </c>
      <c r="V85" s="13" t="n">
        <v>303.9</v>
      </c>
      <c r="W85" s="14" t="n">
        <v>327.24</v>
      </c>
      <c r="X85" s="14" t="n">
        <v>352.49</v>
      </c>
      <c r="Y85" s="14" t="n">
        <v>379.41</v>
      </c>
      <c r="Z85" s="14" t="n">
        <v>411.32</v>
      </c>
      <c r="AA85" s="13" t="n">
        <v>444.02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26.83</v>
      </c>
      <c r="C86" s="14" t="n">
        <v>41.26</v>
      </c>
      <c r="D86" s="14" t="n">
        <v>47.89</v>
      </c>
      <c r="E86" s="14" t="n">
        <v>55.91</v>
      </c>
      <c r="F86" s="14" t="n">
        <v>65.25</v>
      </c>
      <c r="G86" s="13" t="n">
        <v>75.76</v>
      </c>
      <c r="H86" s="14" t="n">
        <v>87.34</v>
      </c>
      <c r="I86" s="14" t="n">
        <v>99.99</v>
      </c>
      <c r="J86" s="14" t="n">
        <v>113.48</v>
      </c>
      <c r="K86" s="14" t="n">
        <v>127.89</v>
      </c>
      <c r="L86" s="13" t="n">
        <v>140.15</v>
      </c>
      <c r="M86" s="14" t="n">
        <v>152.79</v>
      </c>
      <c r="N86" s="14" t="n">
        <v>166.54</v>
      </c>
      <c r="O86" s="14" t="n">
        <v>179.83</v>
      </c>
      <c r="P86" s="14" t="n">
        <v>195.42</v>
      </c>
      <c r="Q86" s="13" t="n">
        <v>212.79</v>
      </c>
      <c r="R86" s="14" t="n">
        <v>231.8</v>
      </c>
      <c r="S86" s="14" t="n">
        <v>253.3</v>
      </c>
      <c r="T86" s="14" t="n">
        <v>277.67</v>
      </c>
      <c r="U86" s="14" t="n">
        <v>300.94</v>
      </c>
      <c r="V86" s="13" t="n">
        <v>326.65</v>
      </c>
      <c r="W86" s="14" t="n">
        <v>352.17</v>
      </c>
      <c r="X86" s="14" t="n">
        <v>379.41</v>
      </c>
      <c r="Y86" s="14" t="n">
        <v>411.32</v>
      </c>
      <c r="Z86" s="14" t="n">
        <v>444.02</v>
      </c>
      <c r="AA86" s="13" t="n">
        <v>477.53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29.65</v>
      </c>
      <c r="C87" s="14" t="n">
        <v>46.76</v>
      </c>
      <c r="D87" s="14" t="n">
        <v>55.19</v>
      </c>
      <c r="E87" s="14" t="n">
        <v>63.69</v>
      </c>
      <c r="F87" s="14" t="n">
        <v>73.53</v>
      </c>
      <c r="G87" s="13" t="n">
        <v>84.69</v>
      </c>
      <c r="H87" s="14" t="n">
        <v>96.83</v>
      </c>
      <c r="I87" s="14" t="n">
        <v>110.1</v>
      </c>
      <c r="J87" s="14" t="n">
        <v>124.42</v>
      </c>
      <c r="K87" s="14" t="n">
        <v>139.62</v>
      </c>
      <c r="L87" s="13" t="n">
        <v>152.32</v>
      </c>
      <c r="M87" s="14" t="n">
        <v>166.07</v>
      </c>
      <c r="N87" s="14" t="n">
        <v>179.62</v>
      </c>
      <c r="O87" s="14" t="n">
        <v>195.01</v>
      </c>
      <c r="P87" s="14" t="n">
        <v>211.95</v>
      </c>
      <c r="Q87" s="13" t="n">
        <v>230.65</v>
      </c>
      <c r="R87" s="14" t="n">
        <v>251.81</v>
      </c>
      <c r="S87" s="14" t="n">
        <v>276.3</v>
      </c>
      <c r="T87" s="14" t="n">
        <v>299.32</v>
      </c>
      <c r="U87" s="14" t="n">
        <v>324.28</v>
      </c>
      <c r="V87" s="13" t="n">
        <v>351.84</v>
      </c>
      <c r="W87" s="14" t="n">
        <v>379.41</v>
      </c>
      <c r="X87" s="14" t="n">
        <v>411.32</v>
      </c>
      <c r="Y87" s="14" t="n">
        <v>444.02</v>
      </c>
      <c r="Z87" s="14" t="n">
        <v>477.53</v>
      </c>
      <c r="AA87" s="13" t="n">
        <v>511.24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34.11</v>
      </c>
      <c r="C88" s="17" t="n">
        <v>54.47</v>
      </c>
      <c r="D88" s="17" t="n">
        <v>63.42</v>
      </c>
      <c r="E88" s="17" t="n">
        <v>72.32</v>
      </c>
      <c r="F88" s="17" t="n">
        <v>82.69</v>
      </c>
      <c r="G88" s="16" t="n">
        <v>94.36</v>
      </c>
      <c r="H88" s="17" t="n">
        <v>107.09</v>
      </c>
      <c r="I88" s="17" t="n">
        <v>121.03</v>
      </c>
      <c r="J88" s="17" t="n">
        <v>135.96</v>
      </c>
      <c r="K88" s="17" t="n">
        <v>151.95</v>
      </c>
      <c r="L88" s="16" t="n">
        <v>165.45</v>
      </c>
      <c r="M88" s="17" t="n">
        <v>179.28</v>
      </c>
      <c r="N88" s="17" t="n">
        <v>194.63</v>
      </c>
      <c r="O88" s="17" t="n">
        <v>211.34</v>
      </c>
      <c r="P88" s="17" t="n">
        <v>229.58</v>
      </c>
      <c r="Q88" s="16" t="n">
        <v>251.33</v>
      </c>
      <c r="R88" s="17" t="n">
        <v>276.27</v>
      </c>
      <c r="S88" s="17" t="n">
        <v>299.32</v>
      </c>
      <c r="T88" s="17" t="n">
        <v>323.69</v>
      </c>
      <c r="U88" s="17" t="n">
        <v>350.55</v>
      </c>
      <c r="V88" s="16" t="n">
        <v>379.41</v>
      </c>
      <c r="W88" s="17" t="n">
        <v>411.32</v>
      </c>
      <c r="X88" s="17" t="n">
        <v>444.02</v>
      </c>
      <c r="Y88" s="17" t="n">
        <v>477.53</v>
      </c>
      <c r="Z88" s="17" t="n">
        <v>511.24</v>
      </c>
      <c r="AA88" s="16" t="n">
        <v>546.35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40.64</v>
      </c>
      <c r="C89" s="14" t="n">
        <v>63.15</v>
      </c>
      <c r="D89" s="14" t="n">
        <v>71.14</v>
      </c>
      <c r="E89" s="14" t="n">
        <v>81.87</v>
      </c>
      <c r="F89" s="14" t="n">
        <v>92.64</v>
      </c>
      <c r="G89" s="13" t="n">
        <v>104.81</v>
      </c>
      <c r="H89" s="14" t="n">
        <v>118.11</v>
      </c>
      <c r="I89" s="14" t="n">
        <v>132.57</v>
      </c>
      <c r="J89" s="14" t="n">
        <v>148.33</v>
      </c>
      <c r="K89" s="14" t="n">
        <v>164.96</v>
      </c>
      <c r="L89" s="13" t="n">
        <v>179.04</v>
      </c>
      <c r="M89" s="14" t="n">
        <v>194.11</v>
      </c>
      <c r="N89" s="14" t="n">
        <v>210.55</v>
      </c>
      <c r="O89" s="14" t="n">
        <v>228.74</v>
      </c>
      <c r="P89" s="14" t="n">
        <v>251.33</v>
      </c>
      <c r="Q89" s="13" t="n">
        <v>276.27</v>
      </c>
      <c r="R89" s="14" t="n">
        <v>299.32</v>
      </c>
      <c r="S89" s="14" t="n">
        <v>323.69</v>
      </c>
      <c r="T89" s="14" t="n">
        <v>350.55</v>
      </c>
      <c r="U89" s="14" t="n">
        <v>379.41</v>
      </c>
      <c r="V89" s="13" t="n">
        <v>411.32</v>
      </c>
      <c r="W89" s="14" t="n">
        <v>444.02</v>
      </c>
      <c r="X89" s="14" t="n">
        <v>477.53</v>
      </c>
      <c r="Y89" s="14" t="n">
        <v>511.24</v>
      </c>
      <c r="Z89" s="14" t="n">
        <v>546.35</v>
      </c>
      <c r="AA89" s="13" t="n">
        <v>582.26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52.43</v>
      </c>
      <c r="C90" s="14" t="n">
        <v>69.94</v>
      </c>
      <c r="D90" s="14" t="n">
        <v>81.06</v>
      </c>
      <c r="E90" s="14" t="n">
        <v>92.27</v>
      </c>
      <c r="F90" s="14" t="n">
        <v>103.43</v>
      </c>
      <c r="G90" s="13" t="n">
        <v>117.64</v>
      </c>
      <c r="H90" s="14" t="n">
        <v>129.88</v>
      </c>
      <c r="I90" s="14" t="n">
        <v>144.95</v>
      </c>
      <c r="J90" s="14" t="n">
        <v>161.29</v>
      </c>
      <c r="K90" s="14" t="n">
        <v>178.86</v>
      </c>
      <c r="L90" s="13" t="n">
        <v>193.65</v>
      </c>
      <c r="M90" s="14" t="n">
        <v>209.84</v>
      </c>
      <c r="N90" s="14" t="n">
        <v>228.74</v>
      </c>
      <c r="O90" s="14" t="n">
        <v>251.33</v>
      </c>
      <c r="P90" s="14" t="n">
        <v>276.27</v>
      </c>
      <c r="Q90" s="13" t="n">
        <v>299.32</v>
      </c>
      <c r="R90" s="14" t="n">
        <v>323.69</v>
      </c>
      <c r="S90" s="14" t="n">
        <v>350.55</v>
      </c>
      <c r="T90" s="14" t="n">
        <v>379.41</v>
      </c>
      <c r="U90" s="14" t="n">
        <v>411.32</v>
      </c>
      <c r="V90" s="13" t="n">
        <v>444.02</v>
      </c>
      <c r="W90" s="14" t="n">
        <v>477.53</v>
      </c>
      <c r="X90" s="14" t="n">
        <v>511.24</v>
      </c>
      <c r="Y90" s="14" t="n">
        <v>546.35</v>
      </c>
      <c r="Z90" s="14" t="n">
        <v>582.26</v>
      </c>
      <c r="AA90" s="13" t="n">
        <v>616.78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57.47</v>
      </c>
      <c r="C91" s="14" t="n">
        <v>80.26</v>
      </c>
      <c r="D91" s="14" t="n">
        <v>91.89</v>
      </c>
      <c r="E91" s="14" t="n">
        <v>103.25</v>
      </c>
      <c r="F91" s="14" t="n">
        <v>117.26</v>
      </c>
      <c r="G91" s="13" t="n">
        <v>129.43</v>
      </c>
      <c r="H91" s="14" t="n">
        <v>142.25</v>
      </c>
      <c r="I91" s="14" t="n">
        <v>157.9</v>
      </c>
      <c r="J91" s="14" t="n">
        <v>174.91</v>
      </c>
      <c r="K91" s="14" t="n">
        <v>193.26</v>
      </c>
      <c r="L91" s="13" t="n">
        <v>209.16</v>
      </c>
      <c r="M91" s="14" t="n">
        <v>226.4</v>
      </c>
      <c r="N91" s="14" t="n">
        <v>247.64</v>
      </c>
      <c r="O91" s="14" t="n">
        <v>275.2</v>
      </c>
      <c r="P91" s="14" t="n">
        <v>299.32</v>
      </c>
      <c r="Q91" s="13" t="n">
        <v>323.69</v>
      </c>
      <c r="R91" s="14" t="n">
        <v>350.55</v>
      </c>
      <c r="S91" s="14" t="n">
        <v>379.41</v>
      </c>
      <c r="T91" s="14" t="n">
        <v>411.32</v>
      </c>
      <c r="U91" s="14" t="n">
        <v>443.59</v>
      </c>
      <c r="V91" s="13" t="n">
        <v>477.07</v>
      </c>
      <c r="W91" s="14" t="n">
        <v>511.24</v>
      </c>
      <c r="X91" s="14" t="n">
        <v>546.35</v>
      </c>
      <c r="Y91" s="14" t="n">
        <v>582.26</v>
      </c>
      <c r="Z91" s="14" t="n">
        <v>616.78</v>
      </c>
      <c r="AA91" s="13" t="n">
        <v>650.25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71.66</v>
      </c>
      <c r="C92" s="14" t="n">
        <v>91.57</v>
      </c>
      <c r="D92" s="14" t="n">
        <v>103.02</v>
      </c>
      <c r="E92" s="14" t="n">
        <v>116.81</v>
      </c>
      <c r="F92" s="14" t="n">
        <v>128.99</v>
      </c>
      <c r="G92" s="13" t="n">
        <v>141.85</v>
      </c>
      <c r="H92" s="14" t="n">
        <v>155.28</v>
      </c>
      <c r="I92" s="14" t="n">
        <v>171.45</v>
      </c>
      <c r="J92" s="14" t="n">
        <v>189.09</v>
      </c>
      <c r="K92" s="14" t="n">
        <v>208.19</v>
      </c>
      <c r="L92" s="13" t="n">
        <v>225.05</v>
      </c>
      <c r="M92" s="14" t="n">
        <v>243.5</v>
      </c>
      <c r="N92" s="14" t="n">
        <v>267.17</v>
      </c>
      <c r="O92" s="14" t="n">
        <v>292.62</v>
      </c>
      <c r="P92" s="14" t="n">
        <v>317.96</v>
      </c>
      <c r="Q92" s="13" t="n">
        <v>344.97</v>
      </c>
      <c r="R92" s="14" t="n">
        <v>372.93</v>
      </c>
      <c r="S92" s="14" t="n">
        <v>403.19</v>
      </c>
      <c r="T92" s="14" t="n">
        <v>435.08</v>
      </c>
      <c r="U92" s="14" t="n">
        <v>468.64</v>
      </c>
      <c r="V92" s="13" t="n">
        <v>503.85</v>
      </c>
      <c r="W92" s="14" t="n">
        <v>540.71</v>
      </c>
      <c r="X92" s="14" t="n">
        <v>579.23</v>
      </c>
      <c r="Y92" s="14" t="n">
        <v>616.78</v>
      </c>
      <c r="Z92" s="14" t="n">
        <v>650.25</v>
      </c>
      <c r="AA92" s="13" t="n">
        <v>680.72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87.95</v>
      </c>
      <c r="C93" s="17" t="n">
        <v>102.87</v>
      </c>
      <c r="D93" s="17" t="n">
        <v>116.39</v>
      </c>
      <c r="E93" s="17" t="n">
        <v>128.6</v>
      </c>
      <c r="F93" s="17" t="n">
        <v>141.52</v>
      </c>
      <c r="G93" s="16" t="n">
        <v>154.93</v>
      </c>
      <c r="H93" s="17" t="n">
        <v>169.09</v>
      </c>
      <c r="I93" s="17" t="n">
        <v>185.76</v>
      </c>
      <c r="J93" s="17" t="n">
        <v>203.89</v>
      </c>
      <c r="K93" s="17" t="n">
        <v>223.72</v>
      </c>
      <c r="L93" s="16" t="n">
        <v>241.59</v>
      </c>
      <c r="M93" s="17" t="n">
        <v>261.57</v>
      </c>
      <c r="N93" s="17" t="n">
        <v>284.92</v>
      </c>
      <c r="O93" s="17" t="n">
        <v>310.06</v>
      </c>
      <c r="P93" s="17" t="n">
        <v>336.38</v>
      </c>
      <c r="Q93" s="16" t="n">
        <v>364.05</v>
      </c>
      <c r="R93" s="17" t="n">
        <v>394.08</v>
      </c>
      <c r="S93" s="17" t="n">
        <v>425.83</v>
      </c>
      <c r="T93" s="17" t="n">
        <v>459.33</v>
      </c>
      <c r="U93" s="17" t="n">
        <v>494.58</v>
      </c>
      <c r="V93" s="16" t="n">
        <v>531.56</v>
      </c>
      <c r="W93" s="17" t="n">
        <v>570.27</v>
      </c>
      <c r="X93" s="17" t="n">
        <v>610.73</v>
      </c>
      <c r="Y93" s="17" t="n">
        <v>650.25</v>
      </c>
      <c r="Z93" s="17" t="n">
        <v>680.72</v>
      </c>
      <c r="AA93" s="16" t="n">
        <v>723.69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102.67</v>
      </c>
      <c r="C94" s="14" t="n">
        <v>115.89</v>
      </c>
      <c r="D94" s="14" t="n">
        <v>128.22</v>
      </c>
      <c r="E94" s="14" t="n">
        <v>141.09</v>
      </c>
      <c r="F94" s="14" t="n">
        <v>154.6</v>
      </c>
      <c r="G94" s="13" t="n">
        <v>168.71</v>
      </c>
      <c r="H94" s="14" t="n">
        <v>183.42</v>
      </c>
      <c r="I94" s="14" t="n">
        <v>200.59</v>
      </c>
      <c r="J94" s="14" t="n">
        <v>219.31</v>
      </c>
      <c r="K94" s="14" t="n">
        <v>239.73</v>
      </c>
      <c r="L94" s="13" t="n">
        <v>258.91</v>
      </c>
      <c r="M94" s="14" t="n">
        <v>278.44</v>
      </c>
      <c r="N94" s="14" t="n">
        <v>307.66</v>
      </c>
      <c r="O94" s="14" t="n">
        <v>327.68</v>
      </c>
      <c r="P94" s="14" t="n">
        <v>354.89</v>
      </c>
      <c r="Q94" s="13" t="n">
        <v>384.54</v>
      </c>
      <c r="R94" s="14" t="n">
        <v>416</v>
      </c>
      <c r="S94" s="14" t="n">
        <v>449.3</v>
      </c>
      <c r="T94" s="14" t="n">
        <v>484.44</v>
      </c>
      <c r="U94" s="14" t="n">
        <v>521.4</v>
      </c>
      <c r="V94" s="13" t="n">
        <v>560.2</v>
      </c>
      <c r="W94" s="14" t="n">
        <v>600.82</v>
      </c>
      <c r="X94" s="14" t="n">
        <v>643.28</v>
      </c>
      <c r="Y94" s="14" t="n">
        <v>680.72</v>
      </c>
      <c r="Z94" s="14" t="n">
        <v>723.69</v>
      </c>
      <c r="AA94" s="13" t="n">
        <v>763.66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115.5</v>
      </c>
      <c r="C95" s="14" t="n">
        <v>127.88</v>
      </c>
      <c r="D95" s="14" t="n">
        <v>140.8</v>
      </c>
      <c r="E95" s="14" t="n">
        <v>154.26</v>
      </c>
      <c r="F95" s="14" t="n">
        <v>168.3</v>
      </c>
      <c r="G95" s="13" t="n">
        <v>182.96</v>
      </c>
      <c r="H95" s="14" t="n">
        <v>199.84</v>
      </c>
      <c r="I95" s="14" t="n">
        <v>215.83</v>
      </c>
      <c r="J95" s="14" t="n">
        <v>235.14</v>
      </c>
      <c r="K95" s="14" t="n">
        <v>256.53</v>
      </c>
      <c r="L95" s="13" t="n">
        <v>275.76</v>
      </c>
      <c r="M95" s="14" t="n">
        <v>299.93</v>
      </c>
      <c r="N95" s="14" t="n">
        <v>322.03</v>
      </c>
      <c r="O95" s="14" t="n">
        <v>345.68</v>
      </c>
      <c r="P95" s="14" t="n">
        <v>374.77</v>
      </c>
      <c r="Q95" s="13" t="n">
        <v>405.77</v>
      </c>
      <c r="R95" s="14" t="n">
        <v>438.72</v>
      </c>
      <c r="S95" s="14" t="n">
        <v>473.59</v>
      </c>
      <c r="T95" s="14" t="n">
        <v>510.39</v>
      </c>
      <c r="U95" s="14" t="n">
        <v>549.12</v>
      </c>
      <c r="V95" s="13" t="n">
        <v>589.77</v>
      </c>
      <c r="W95" s="14" t="n">
        <v>632.35</v>
      </c>
      <c r="X95" s="14" t="n">
        <v>676.86</v>
      </c>
      <c r="Y95" s="14" t="n">
        <v>723.29</v>
      </c>
      <c r="Z95" s="14" t="n">
        <v>763.66</v>
      </c>
      <c r="AA95" s="13" t="n">
        <v>805.12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127.53</v>
      </c>
      <c r="C96" s="14" t="n">
        <v>140.51</v>
      </c>
      <c r="D96" s="14" t="n">
        <v>154.04</v>
      </c>
      <c r="E96" s="14" t="n">
        <v>168.04</v>
      </c>
      <c r="F96" s="14" t="n">
        <v>182.49</v>
      </c>
      <c r="G96" s="13" t="n">
        <v>199.17</v>
      </c>
      <c r="H96" s="14" t="n">
        <v>215.13</v>
      </c>
      <c r="I96" s="14" t="n">
        <v>231.77</v>
      </c>
      <c r="J96" s="14" t="n">
        <v>251.46</v>
      </c>
      <c r="K96" s="14" t="n">
        <v>273.19</v>
      </c>
      <c r="L96" s="13" t="n">
        <v>292.78</v>
      </c>
      <c r="M96" s="14" t="n">
        <v>314.04</v>
      </c>
      <c r="N96" s="14" t="n">
        <v>336.66</v>
      </c>
      <c r="O96" s="14" t="n">
        <v>365.01</v>
      </c>
      <c r="P96" s="14" t="n">
        <v>395.38</v>
      </c>
      <c r="Q96" s="13" t="n">
        <v>427.79</v>
      </c>
      <c r="R96" s="14" t="n">
        <v>462.23</v>
      </c>
      <c r="S96" s="14" t="n">
        <v>498.7</v>
      </c>
      <c r="T96" s="14" t="n">
        <v>537.19</v>
      </c>
      <c r="U96" s="14" t="n">
        <v>577.72</v>
      </c>
      <c r="V96" s="13" t="n">
        <v>620.28</v>
      </c>
      <c r="W96" s="14" t="n">
        <v>664.86</v>
      </c>
      <c r="X96" s="14" t="n">
        <v>711.48</v>
      </c>
      <c r="Y96" s="14" t="n">
        <v>760.12</v>
      </c>
      <c r="Z96" s="14" t="n">
        <v>805.12</v>
      </c>
      <c r="AA96" s="13" t="n">
        <v>850.59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140.23</v>
      </c>
      <c r="C97" s="14" t="n">
        <v>153.72</v>
      </c>
      <c r="D97" s="14" t="n">
        <v>167.66</v>
      </c>
      <c r="E97" s="14" t="n">
        <v>182.05</v>
      </c>
      <c r="F97" s="14" t="n">
        <v>198.48</v>
      </c>
      <c r="G97" s="13" t="n">
        <v>214.32</v>
      </c>
      <c r="H97" s="14" t="n">
        <v>230.69</v>
      </c>
      <c r="I97" s="14" t="n">
        <v>248</v>
      </c>
      <c r="J97" s="14" t="n">
        <v>268.61</v>
      </c>
      <c r="K97" s="14" t="n">
        <v>286.54</v>
      </c>
      <c r="L97" s="13" t="n">
        <v>306.46</v>
      </c>
      <c r="M97" s="14" t="n">
        <v>328.13</v>
      </c>
      <c r="N97" s="14" t="n">
        <v>355.53</v>
      </c>
      <c r="O97" s="14" t="n">
        <v>385.07</v>
      </c>
      <c r="P97" s="14" t="n">
        <v>416.75</v>
      </c>
      <c r="Q97" s="13" t="n">
        <v>450.57</v>
      </c>
      <c r="R97" s="14" t="n">
        <v>486.53</v>
      </c>
      <c r="S97" s="14" t="n">
        <v>524.62</v>
      </c>
      <c r="T97" s="14" t="n">
        <v>564.85</v>
      </c>
      <c r="U97" s="14" t="n">
        <v>607.22</v>
      </c>
      <c r="V97" s="13" t="n">
        <v>651.72</v>
      </c>
      <c r="W97" s="14" t="n">
        <v>698.36</v>
      </c>
      <c r="X97" s="14" t="n">
        <v>747.13</v>
      </c>
      <c r="Y97" s="14" t="n">
        <v>798.03</v>
      </c>
      <c r="Z97" s="14" t="n">
        <v>850.59</v>
      </c>
      <c r="AA97" s="13" t="n">
        <v>892.54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153.42</v>
      </c>
      <c r="C98" s="17" t="n">
        <v>167.44</v>
      </c>
      <c r="D98" s="17" t="n">
        <v>181.64</v>
      </c>
      <c r="E98" s="17" t="n">
        <v>197.84</v>
      </c>
      <c r="F98" s="17" t="n">
        <v>213.58</v>
      </c>
      <c r="G98" s="16" t="n">
        <v>229.9</v>
      </c>
      <c r="H98" s="17" t="n">
        <v>246.9</v>
      </c>
      <c r="I98" s="17" t="n">
        <v>265.77</v>
      </c>
      <c r="J98" s="17" t="n">
        <v>281.81</v>
      </c>
      <c r="K98" s="17" t="n">
        <v>299.9</v>
      </c>
      <c r="L98" s="16" t="n">
        <v>320.38</v>
      </c>
      <c r="M98" s="17" t="n">
        <v>346.63</v>
      </c>
      <c r="N98" s="17" t="n">
        <v>375.12</v>
      </c>
      <c r="O98" s="17" t="n">
        <v>405.87</v>
      </c>
      <c r="P98" s="17" t="n">
        <v>438.87</v>
      </c>
      <c r="Q98" s="16" t="n">
        <v>474.11</v>
      </c>
      <c r="R98" s="17" t="n">
        <v>511.61</v>
      </c>
      <c r="S98" s="17" t="n">
        <v>551.36</v>
      </c>
      <c r="T98" s="17" t="n">
        <v>593.35</v>
      </c>
      <c r="U98" s="17" t="n">
        <v>637.6</v>
      </c>
      <c r="V98" s="16" t="n">
        <v>684.09</v>
      </c>
      <c r="W98" s="17" t="n">
        <v>732.83</v>
      </c>
      <c r="X98" s="17" t="n">
        <v>783.81</v>
      </c>
      <c r="Y98" s="17" t="n">
        <v>837.05</v>
      </c>
      <c r="Z98" s="17" t="n">
        <v>892.54</v>
      </c>
      <c r="AA98" s="16" t="n">
        <v>935.16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167.11</v>
      </c>
      <c r="C99" s="14" t="n">
        <v>181.25</v>
      </c>
      <c r="D99" s="14" t="n">
        <v>197.23</v>
      </c>
      <c r="E99" s="14" t="n">
        <v>213.06</v>
      </c>
      <c r="F99" s="14" t="n">
        <v>229.29</v>
      </c>
      <c r="G99" s="13" t="n">
        <v>245.96</v>
      </c>
      <c r="H99" s="14" t="n">
        <v>264.85</v>
      </c>
      <c r="I99" s="14" t="n">
        <v>278.71</v>
      </c>
      <c r="J99" s="14" t="n">
        <v>295.26</v>
      </c>
      <c r="K99" s="14" t="n">
        <v>313.77</v>
      </c>
      <c r="L99" s="13" t="n">
        <v>338.63</v>
      </c>
      <c r="M99" s="14" t="n">
        <v>365.85</v>
      </c>
      <c r="N99" s="14" t="n">
        <v>395.44</v>
      </c>
      <c r="O99" s="14" t="n">
        <v>427.4</v>
      </c>
      <c r="P99" s="14" t="n">
        <v>461.73</v>
      </c>
      <c r="Q99" s="13" t="n">
        <v>498.43</v>
      </c>
      <c r="R99" s="14" t="n">
        <v>537.49</v>
      </c>
      <c r="S99" s="14" t="n">
        <v>578.92</v>
      </c>
      <c r="T99" s="14" t="n">
        <v>622.71</v>
      </c>
      <c r="U99" s="14" t="n">
        <v>668.87</v>
      </c>
      <c r="V99" s="13" t="n">
        <v>717.4</v>
      </c>
      <c r="W99" s="14" t="n">
        <v>768.28</v>
      </c>
      <c r="X99" s="14" t="n">
        <v>821.54</v>
      </c>
      <c r="Y99" s="14" t="n">
        <v>877.17</v>
      </c>
      <c r="Z99" s="14" t="n">
        <v>935.16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180.88</v>
      </c>
      <c r="C100" s="14" t="n">
        <v>196.32</v>
      </c>
      <c r="D100" s="14" t="n">
        <v>212.41</v>
      </c>
      <c r="E100" s="14" t="n">
        <v>228.54</v>
      </c>
      <c r="F100" s="14" t="n">
        <v>245.09</v>
      </c>
      <c r="G100" s="13" t="n">
        <v>264.18</v>
      </c>
      <c r="H100" s="14" t="n">
        <v>277.92</v>
      </c>
      <c r="I100" s="14" t="n">
        <v>292.12</v>
      </c>
      <c r="J100" s="14" t="n">
        <v>308.67</v>
      </c>
      <c r="K100" s="14" t="n">
        <v>331.89</v>
      </c>
      <c r="L100" s="13" t="n">
        <v>357.59</v>
      </c>
      <c r="M100" s="14" t="n">
        <v>385.8</v>
      </c>
      <c r="N100" s="14" t="n">
        <v>416.49</v>
      </c>
      <c r="O100" s="14" t="n">
        <v>449.67</v>
      </c>
      <c r="P100" s="14" t="n">
        <v>485.34</v>
      </c>
      <c r="Q100" s="13" t="n">
        <v>523.5</v>
      </c>
      <c r="R100" s="14" t="n">
        <v>564.15</v>
      </c>
      <c r="S100" s="14" t="n">
        <v>607.29</v>
      </c>
      <c r="T100" s="14" t="n">
        <v>652.92</v>
      </c>
      <c r="U100" s="14" t="n">
        <v>701.04</v>
      </c>
      <c r="V100" s="13" t="n">
        <v>751.63</v>
      </c>
      <c r="W100" s="14" t="n">
        <v>804.73</v>
      </c>
      <c r="X100" s="14" t="n">
        <v>860.31</v>
      </c>
      <c r="Y100" s="14" t="n">
        <v>918.38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195.09</v>
      </c>
      <c r="C101" s="14" t="n">
        <v>211.23</v>
      </c>
      <c r="D101" s="14" t="n">
        <v>227.83</v>
      </c>
      <c r="E101" s="14" t="n">
        <v>244.28</v>
      </c>
      <c r="F101" s="14" t="n">
        <v>263.28</v>
      </c>
      <c r="G101" s="13" t="n">
        <v>277.2</v>
      </c>
      <c r="H101" s="14" t="n">
        <v>291.18</v>
      </c>
      <c r="I101" s="14" t="n">
        <v>305.46</v>
      </c>
      <c r="J101" s="14" t="n">
        <v>326.79</v>
      </c>
      <c r="K101" s="14" t="n">
        <v>350.73</v>
      </c>
      <c r="L101" s="13" t="n">
        <v>377.29</v>
      </c>
      <c r="M101" s="14" t="n">
        <v>406.47</v>
      </c>
      <c r="N101" s="14" t="n">
        <v>438.26</v>
      </c>
      <c r="O101" s="14" t="n">
        <v>472.67</v>
      </c>
      <c r="P101" s="14" t="n">
        <v>509.7</v>
      </c>
      <c r="Q101" s="13" t="n">
        <v>549.35</v>
      </c>
      <c r="R101" s="14" t="n">
        <v>591.61</v>
      </c>
      <c r="S101" s="14" t="n">
        <v>636.49</v>
      </c>
      <c r="T101" s="14" t="n">
        <v>683.98</v>
      </c>
      <c r="U101" s="14" t="n">
        <v>734.08</v>
      </c>
      <c r="V101" s="13" t="n">
        <v>786.81</v>
      </c>
      <c r="W101" s="14" t="n">
        <v>842.15</v>
      </c>
      <c r="X101" s="14" t="n">
        <v>900.11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209.7</v>
      </c>
      <c r="C102" s="14" t="n">
        <v>226.35</v>
      </c>
      <c r="D102" s="14" t="n">
        <v>243.5</v>
      </c>
      <c r="E102" s="14" t="n">
        <v>262.38</v>
      </c>
      <c r="F102" s="14" t="n">
        <v>276.47</v>
      </c>
      <c r="G102" s="13" t="n">
        <v>290.66</v>
      </c>
      <c r="H102" s="14" t="n">
        <v>304.59</v>
      </c>
      <c r="I102" s="14" t="n">
        <v>323.75</v>
      </c>
      <c r="J102" s="14" t="n">
        <v>345.65</v>
      </c>
      <c r="K102" s="14" t="n">
        <v>370.3</v>
      </c>
      <c r="L102" s="13" t="n">
        <v>397.71</v>
      </c>
      <c r="M102" s="14" t="n">
        <v>427.86</v>
      </c>
      <c r="N102" s="14" t="n">
        <v>460.76</v>
      </c>
      <c r="O102" s="14" t="n">
        <v>496.41</v>
      </c>
      <c r="P102" s="14" t="n">
        <v>534.81</v>
      </c>
      <c r="Q102" s="13" t="n">
        <v>575.96</v>
      </c>
      <c r="R102" s="14" t="n">
        <v>619.85</v>
      </c>
      <c r="S102" s="14" t="n">
        <v>666.5</v>
      </c>
      <c r="T102" s="14" t="n">
        <v>715.88</v>
      </c>
      <c r="U102" s="14" t="n">
        <v>768.02</v>
      </c>
      <c r="V102" s="13" t="n">
        <v>822.92</v>
      </c>
      <c r="W102" s="14" t="n">
        <v>880.56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224.5</v>
      </c>
      <c r="C103" s="17" t="n">
        <v>241.71</v>
      </c>
      <c r="D103" s="17" t="n">
        <v>261.71</v>
      </c>
      <c r="E103" s="17" t="n">
        <v>275.74</v>
      </c>
      <c r="F103" s="17" t="n">
        <v>289.88</v>
      </c>
      <c r="G103" s="16" t="n">
        <v>304.59</v>
      </c>
      <c r="H103" s="17" t="n">
        <v>323.21</v>
      </c>
      <c r="I103" s="17" t="n">
        <v>342.79</v>
      </c>
      <c r="J103" s="17" t="n">
        <v>365.26</v>
      </c>
      <c r="K103" s="17" t="n">
        <v>390.61</v>
      </c>
      <c r="L103" s="16" t="n">
        <v>418.85</v>
      </c>
      <c r="M103" s="17" t="n">
        <v>449.97</v>
      </c>
      <c r="N103" s="17" t="n">
        <v>483.98</v>
      </c>
      <c r="O103" s="17" t="n">
        <v>520.88</v>
      </c>
      <c r="P103" s="17" t="n">
        <v>560.66</v>
      </c>
      <c r="Q103" s="16" t="n">
        <v>603.33</v>
      </c>
      <c r="R103" s="17" t="n">
        <v>648.89</v>
      </c>
      <c r="S103" s="17" t="n">
        <v>697.32</v>
      </c>
      <c r="T103" s="17" t="n">
        <v>748.65</v>
      </c>
      <c r="U103" s="17" t="n">
        <v>802.86</v>
      </c>
      <c r="V103" s="16" t="n">
        <v>859.96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B3"/>
    </sheetView>
  </sheetViews>
  <sheetFormatPr defaultColWidth="6.8671875" defaultRowHeight="12.45" zeroHeight="false" outlineLevelRow="0" outlineLevelCol="0"/>
  <cols>
    <col collapsed="false" customWidth="true" hidden="false" outlineLevel="0" max="1" min="1" style="19" width="5.74"/>
    <col collapsed="false" customWidth="true" hidden="false" outlineLevel="0" max="7" min="2" style="19" width="10.74"/>
    <col collapsed="false" customWidth="true" hidden="false" outlineLevel="0" max="8" min="8" style="19" width="3.74"/>
    <col collapsed="false" customWidth="true" hidden="false" outlineLevel="0" max="9" min="9" style="19" width="5.74"/>
    <col collapsed="false" customWidth="true" hidden="false" outlineLevel="0" max="15" min="10" style="19" width="10.74"/>
    <col collapsed="false" customWidth="false" hidden="false" outlineLevel="0" max="257" min="16" style="19" width="6.86"/>
  </cols>
  <sheetData>
    <row r="1" customFormat="false" ht="20.95" hidden="false" customHeight="false" outlineLevel="0" collapsed="false">
      <c r="A1" s="4" t="s">
        <v>1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2" customFormat="true" ht="12.45" hidden="false" customHeight="false" outlineLevel="0" collapsed="false">
      <c r="A2" s="20"/>
      <c r="B2" s="6" t="s">
        <v>20</v>
      </c>
      <c r="C2" s="6"/>
      <c r="D2" s="6"/>
      <c r="E2" s="6" t="s">
        <v>21</v>
      </c>
      <c r="F2" s="6"/>
      <c r="G2" s="6"/>
      <c r="H2" s="21"/>
      <c r="I2" s="20"/>
      <c r="J2" s="6" t="s">
        <v>20</v>
      </c>
      <c r="K2" s="6"/>
      <c r="L2" s="6"/>
      <c r="M2" s="6" t="s">
        <v>21</v>
      </c>
      <c r="N2" s="6"/>
      <c r="O2" s="6"/>
    </row>
    <row r="3" s="25" customFormat="true" ht="12.45" hidden="false" customHeight="false" outlineLevel="0" collapsed="false">
      <c r="A3" s="8" t="s">
        <v>1</v>
      </c>
      <c r="B3" s="11" t="s">
        <v>22</v>
      </c>
      <c r="C3" s="23" t="s">
        <v>23</v>
      </c>
      <c r="D3" s="24" t="s">
        <v>24</v>
      </c>
      <c r="E3" s="11" t="s">
        <v>22</v>
      </c>
      <c r="F3" s="23" t="s">
        <v>23</v>
      </c>
      <c r="G3" s="24" t="s">
        <v>24</v>
      </c>
      <c r="H3" s="22"/>
      <c r="I3" s="8" t="s">
        <v>6</v>
      </c>
      <c r="J3" s="11" t="s">
        <v>22</v>
      </c>
      <c r="K3" s="23" t="s">
        <v>23</v>
      </c>
      <c r="L3" s="24" t="s">
        <v>24</v>
      </c>
      <c r="M3" s="11" t="s">
        <v>22</v>
      </c>
      <c r="N3" s="23" t="s">
        <v>23</v>
      </c>
      <c r="O3" s="24" t="s">
        <v>24</v>
      </c>
    </row>
    <row r="4" s="22" customFormat="true" ht="12.45" hidden="false" customHeight="false" outlineLevel="0" collapsed="false">
      <c r="A4" s="20" t="n">
        <v>0</v>
      </c>
      <c r="B4" s="26" t="n">
        <v>0.9</v>
      </c>
      <c r="C4" s="14"/>
      <c r="D4" s="27"/>
      <c r="E4" s="26" t="n">
        <v>0.41</v>
      </c>
      <c r="F4" s="28"/>
      <c r="G4" s="27"/>
      <c r="H4" s="14"/>
      <c r="I4" s="20" t="n">
        <v>60</v>
      </c>
      <c r="J4" s="26" t="n">
        <v>8.68</v>
      </c>
      <c r="K4" s="28" t="n">
        <v>7.76</v>
      </c>
      <c r="L4" s="27" t="n">
        <v>14.92</v>
      </c>
      <c r="M4" s="26" t="n">
        <v>7</v>
      </c>
      <c r="N4" s="28" t="n">
        <v>6.41</v>
      </c>
      <c r="O4" s="27" t="n">
        <v>12.76</v>
      </c>
    </row>
    <row r="5" s="22" customFormat="true" ht="12.45" hidden="false" customHeight="false" outlineLevel="0" collapsed="false">
      <c r="A5" s="5" t="n">
        <v>1</v>
      </c>
      <c r="B5" s="13" t="n">
        <v>0.49</v>
      </c>
      <c r="C5" s="14"/>
      <c r="D5" s="29"/>
      <c r="E5" s="13" t="n">
        <v>0.28</v>
      </c>
      <c r="F5" s="14"/>
      <c r="G5" s="29"/>
      <c r="H5" s="14"/>
      <c r="I5" s="5" t="n">
        <v>61</v>
      </c>
      <c r="J5" s="13" t="n">
        <v>9.67</v>
      </c>
      <c r="K5" s="14" t="n">
        <v>8.67</v>
      </c>
      <c r="L5" s="29" t="n">
        <v>16.46</v>
      </c>
      <c r="M5" s="13" t="n">
        <v>7.6</v>
      </c>
      <c r="N5" s="14" t="n">
        <v>6.97</v>
      </c>
      <c r="O5" s="29" t="n">
        <v>13.78</v>
      </c>
    </row>
    <row r="6" s="22" customFormat="true" ht="12.45" hidden="false" customHeight="false" outlineLevel="0" collapsed="false">
      <c r="A6" s="5" t="n">
        <v>2</v>
      </c>
      <c r="B6" s="13" t="n">
        <v>0.32</v>
      </c>
      <c r="C6" s="14"/>
      <c r="D6" s="29"/>
      <c r="E6" s="13" t="n">
        <v>0.19</v>
      </c>
      <c r="F6" s="14"/>
      <c r="G6" s="29"/>
      <c r="H6" s="14"/>
      <c r="I6" s="5" t="n">
        <v>62</v>
      </c>
      <c r="J6" s="13" t="n">
        <v>10.88</v>
      </c>
      <c r="K6" s="14" t="n">
        <v>9.8</v>
      </c>
      <c r="L6" s="29" t="n">
        <v>18.34</v>
      </c>
      <c r="M6" s="13" t="n">
        <v>8.24</v>
      </c>
      <c r="N6" s="14" t="n">
        <v>7.58</v>
      </c>
      <c r="O6" s="29" t="n">
        <v>14.94</v>
      </c>
    </row>
    <row r="7" s="22" customFormat="true" ht="12.45" hidden="false" customHeight="false" outlineLevel="0" collapsed="false">
      <c r="A7" s="5" t="n">
        <v>3</v>
      </c>
      <c r="B7" s="13" t="n">
        <v>0.2</v>
      </c>
      <c r="C7" s="14"/>
      <c r="D7" s="29"/>
      <c r="E7" s="13" t="n">
        <v>0.13</v>
      </c>
      <c r="F7" s="14"/>
      <c r="G7" s="29"/>
      <c r="H7" s="14"/>
      <c r="I7" s="5" t="n">
        <v>63</v>
      </c>
      <c r="J7" s="13" t="n">
        <v>12.24</v>
      </c>
      <c r="K7" s="14" t="n">
        <v>11.07</v>
      </c>
      <c r="L7" s="29" t="n">
        <v>20.43</v>
      </c>
      <c r="M7" s="13" t="n">
        <v>8.91</v>
      </c>
      <c r="N7" s="14" t="n">
        <v>8.21</v>
      </c>
      <c r="O7" s="29" t="n">
        <v>16.09</v>
      </c>
    </row>
    <row r="8" s="22" customFormat="true" ht="12.45" hidden="false" customHeight="false" outlineLevel="0" collapsed="false">
      <c r="A8" s="8" t="n">
        <v>4</v>
      </c>
      <c r="B8" s="16" t="n">
        <v>0.14</v>
      </c>
      <c r="C8" s="17"/>
      <c r="D8" s="30"/>
      <c r="E8" s="16" t="n">
        <v>0.12</v>
      </c>
      <c r="F8" s="17"/>
      <c r="G8" s="30"/>
      <c r="H8" s="14"/>
      <c r="I8" s="8" t="n">
        <v>64</v>
      </c>
      <c r="J8" s="16" t="n">
        <v>13.66</v>
      </c>
      <c r="K8" s="17" t="n">
        <v>12.4</v>
      </c>
      <c r="L8" s="30" t="n">
        <v>22.56</v>
      </c>
      <c r="M8" s="16" t="n">
        <v>9.64</v>
      </c>
      <c r="N8" s="17" t="n">
        <v>8.9</v>
      </c>
      <c r="O8" s="30" t="n">
        <v>17.3</v>
      </c>
    </row>
    <row r="9" s="22" customFormat="true" ht="12.45" hidden="false" customHeight="false" outlineLevel="0" collapsed="false">
      <c r="A9" s="5" t="n">
        <v>5</v>
      </c>
      <c r="B9" s="13" t="n">
        <v>0.14</v>
      </c>
      <c r="C9" s="14"/>
      <c r="D9" s="29"/>
      <c r="E9" s="13" t="n">
        <v>0.12</v>
      </c>
      <c r="F9" s="14"/>
      <c r="G9" s="29"/>
      <c r="H9" s="14"/>
      <c r="I9" s="5" t="n">
        <v>65</v>
      </c>
      <c r="J9" s="13" t="n">
        <v>15.15</v>
      </c>
      <c r="K9" s="14" t="n">
        <v>13.8</v>
      </c>
      <c r="L9" s="29" t="n">
        <v>24.65</v>
      </c>
      <c r="M9" s="13" t="n">
        <v>10.44</v>
      </c>
      <c r="N9" s="14" t="n">
        <v>9.66</v>
      </c>
      <c r="O9" s="29" t="n">
        <v>18.62</v>
      </c>
    </row>
    <row r="10" s="22" customFormat="true" ht="12.45" hidden="false" customHeight="false" outlineLevel="0" collapsed="false">
      <c r="A10" s="5" t="n">
        <v>6</v>
      </c>
      <c r="B10" s="13" t="n">
        <v>0.15</v>
      </c>
      <c r="C10" s="14"/>
      <c r="D10" s="29"/>
      <c r="E10" s="13" t="n">
        <v>0.12</v>
      </c>
      <c r="F10" s="14"/>
      <c r="G10" s="29"/>
      <c r="H10" s="14"/>
      <c r="I10" s="5" t="n">
        <v>66</v>
      </c>
      <c r="J10" s="13" t="n">
        <v>16.63</v>
      </c>
      <c r="K10" s="14" t="n">
        <v>15.21</v>
      </c>
      <c r="L10" s="29" t="n">
        <v>26.65</v>
      </c>
      <c r="M10" s="13" t="n">
        <v>11.31</v>
      </c>
      <c r="N10" s="14" t="n">
        <v>10.5</v>
      </c>
      <c r="O10" s="29" t="n">
        <v>20.03</v>
      </c>
    </row>
    <row r="11" s="22" customFormat="true" ht="12.45" hidden="false" customHeight="false" outlineLevel="0" collapsed="false">
      <c r="A11" s="5" t="n">
        <v>7</v>
      </c>
      <c r="B11" s="13" t="n">
        <v>0.15</v>
      </c>
      <c r="C11" s="14"/>
      <c r="D11" s="29"/>
      <c r="E11" s="13" t="n">
        <v>0.14</v>
      </c>
      <c r="F11" s="14"/>
      <c r="G11" s="29"/>
      <c r="H11" s="14"/>
      <c r="I11" s="5" t="n">
        <v>67</v>
      </c>
      <c r="J11" s="13" t="n">
        <v>18.11</v>
      </c>
      <c r="K11" s="14" t="n">
        <v>16.63</v>
      </c>
      <c r="L11" s="29" t="n">
        <v>28.57</v>
      </c>
      <c r="M11" s="13" t="n">
        <v>12.27</v>
      </c>
      <c r="N11" s="14" t="n">
        <v>11.42</v>
      </c>
      <c r="O11" s="29" t="n">
        <v>21.61</v>
      </c>
    </row>
    <row r="12" s="22" customFormat="true" ht="12.45" hidden="false" customHeight="false" outlineLevel="0" collapsed="false">
      <c r="A12" s="5" t="n">
        <v>8</v>
      </c>
      <c r="B12" s="13" t="n">
        <v>0.15</v>
      </c>
      <c r="C12" s="14"/>
      <c r="D12" s="29"/>
      <c r="E12" s="13" t="n">
        <v>0.14</v>
      </c>
      <c r="F12" s="14"/>
      <c r="G12" s="29"/>
      <c r="H12" s="14"/>
      <c r="I12" s="5" t="n">
        <v>68</v>
      </c>
      <c r="J12" s="13" t="n">
        <v>19.71</v>
      </c>
      <c r="K12" s="14" t="n">
        <v>18.16</v>
      </c>
      <c r="L12" s="29" t="n">
        <v>30.59</v>
      </c>
      <c r="M12" s="13" t="n">
        <v>13.33</v>
      </c>
      <c r="N12" s="14" t="n">
        <v>12.45</v>
      </c>
      <c r="O12" s="29" t="n">
        <v>23.35</v>
      </c>
    </row>
    <row r="13" s="22" customFormat="true" ht="12.45" hidden="false" customHeight="false" outlineLevel="0" collapsed="false">
      <c r="A13" s="8" t="n">
        <v>9</v>
      </c>
      <c r="B13" s="16" t="n">
        <v>0.16</v>
      </c>
      <c r="C13" s="17"/>
      <c r="D13" s="30"/>
      <c r="E13" s="16" t="n">
        <v>0.14</v>
      </c>
      <c r="F13" s="17"/>
      <c r="G13" s="30"/>
      <c r="H13" s="14"/>
      <c r="I13" s="8" t="n">
        <v>69</v>
      </c>
      <c r="J13" s="16" t="n">
        <v>21.33</v>
      </c>
      <c r="K13" s="17" t="n">
        <v>19.73</v>
      </c>
      <c r="L13" s="30" t="n">
        <v>32.57</v>
      </c>
      <c r="M13" s="16" t="n">
        <v>14.49</v>
      </c>
      <c r="N13" s="17" t="n">
        <v>13.58</v>
      </c>
      <c r="O13" s="30" t="n">
        <v>25.24</v>
      </c>
    </row>
    <row r="14" s="22" customFormat="true" ht="12.45" hidden="false" customHeight="false" outlineLevel="0" collapsed="false">
      <c r="A14" s="5" t="n">
        <v>10</v>
      </c>
      <c r="B14" s="13" t="n">
        <v>0.16</v>
      </c>
      <c r="C14" s="14"/>
      <c r="D14" s="29"/>
      <c r="E14" s="13" t="n">
        <v>0.15</v>
      </c>
      <c r="F14" s="14"/>
      <c r="G14" s="29"/>
      <c r="H14" s="14"/>
      <c r="I14" s="5" t="n">
        <v>70</v>
      </c>
      <c r="J14" s="13" t="n">
        <v>23.27</v>
      </c>
      <c r="K14" s="14" t="n">
        <v>21.65</v>
      </c>
      <c r="L14" s="29" t="n">
        <v>34.99</v>
      </c>
      <c r="M14" s="13" t="n">
        <v>15.8</v>
      </c>
      <c r="N14" s="14" t="n">
        <v>14.84</v>
      </c>
      <c r="O14" s="29" t="n">
        <v>27.35</v>
      </c>
    </row>
    <row r="15" s="22" customFormat="true" ht="12.45" hidden="false" customHeight="false" outlineLevel="0" collapsed="false">
      <c r="A15" s="5" t="n">
        <v>11</v>
      </c>
      <c r="B15" s="13" t="n">
        <v>0.2</v>
      </c>
      <c r="C15" s="14"/>
      <c r="D15" s="29"/>
      <c r="E15" s="13" t="n">
        <v>0.16</v>
      </c>
      <c r="F15" s="14"/>
      <c r="G15" s="29"/>
      <c r="H15" s="14"/>
      <c r="I15" s="5" t="n">
        <v>71</v>
      </c>
      <c r="J15" s="13" t="n">
        <v>25.44</v>
      </c>
      <c r="K15" s="14" t="n">
        <v>23.8</v>
      </c>
      <c r="L15" s="29" t="n">
        <v>37.64</v>
      </c>
      <c r="M15" s="13" t="n">
        <v>17.31</v>
      </c>
      <c r="N15" s="14" t="n">
        <v>16.29</v>
      </c>
      <c r="O15" s="29" t="n">
        <v>29.77</v>
      </c>
    </row>
    <row r="16" s="22" customFormat="true" ht="12.45" hidden="false" customHeight="false" outlineLevel="0" collapsed="false">
      <c r="A16" s="5" t="n">
        <v>12</v>
      </c>
      <c r="B16" s="13" t="n">
        <v>0.26</v>
      </c>
      <c r="C16" s="14"/>
      <c r="D16" s="29"/>
      <c r="E16" s="13" t="n">
        <v>0.2</v>
      </c>
      <c r="F16" s="14"/>
      <c r="G16" s="29"/>
      <c r="H16" s="14"/>
      <c r="I16" s="5" t="n">
        <v>72</v>
      </c>
      <c r="J16" s="13" t="n">
        <v>28.38</v>
      </c>
      <c r="K16" s="14" t="n">
        <v>26.68</v>
      </c>
      <c r="L16" s="29" t="n">
        <v>41.3</v>
      </c>
      <c r="M16" s="13" t="n">
        <v>18.97</v>
      </c>
      <c r="N16" s="14" t="n">
        <v>17.91</v>
      </c>
      <c r="O16" s="29" t="n">
        <v>32.44</v>
      </c>
    </row>
    <row r="17" s="22" customFormat="true" ht="12.45" hidden="false" customHeight="false" outlineLevel="0" collapsed="false">
      <c r="A17" s="5" t="n">
        <v>13</v>
      </c>
      <c r="B17" s="13" t="n">
        <v>0.31</v>
      </c>
      <c r="C17" s="14"/>
      <c r="D17" s="29"/>
      <c r="E17" s="13" t="n">
        <v>0.23</v>
      </c>
      <c r="F17" s="14"/>
      <c r="G17" s="29"/>
      <c r="H17" s="14"/>
      <c r="I17" s="5" t="n">
        <v>73</v>
      </c>
      <c r="J17" s="13" t="n">
        <v>31.43</v>
      </c>
      <c r="K17" s="14" t="n">
        <v>29.7</v>
      </c>
      <c r="L17" s="29" t="n">
        <v>44.96</v>
      </c>
      <c r="M17" s="13" t="n">
        <v>20.79</v>
      </c>
      <c r="N17" s="14" t="n">
        <v>19.67</v>
      </c>
      <c r="O17" s="29" t="n">
        <v>35.32</v>
      </c>
    </row>
    <row r="18" s="22" customFormat="true" ht="12.45" hidden="false" customHeight="false" outlineLevel="0" collapsed="false">
      <c r="A18" s="8" t="n">
        <v>14</v>
      </c>
      <c r="B18" s="16" t="n">
        <v>0.39</v>
      </c>
      <c r="C18" s="17"/>
      <c r="D18" s="30"/>
      <c r="E18" s="16" t="n">
        <v>0.26</v>
      </c>
      <c r="F18" s="17"/>
      <c r="G18" s="30"/>
      <c r="H18" s="14"/>
      <c r="I18" s="8" t="n">
        <v>74</v>
      </c>
      <c r="J18" s="16" t="n">
        <v>34.61</v>
      </c>
      <c r="K18" s="17" t="n">
        <v>32.86</v>
      </c>
      <c r="L18" s="30" t="n">
        <v>48.63</v>
      </c>
      <c r="M18" s="16" t="n">
        <v>22.79</v>
      </c>
      <c r="N18" s="17" t="n">
        <v>21.6</v>
      </c>
      <c r="O18" s="30" t="n">
        <v>38.47</v>
      </c>
    </row>
    <row r="19" s="22" customFormat="true" ht="12.45" hidden="false" customHeight="false" outlineLevel="0" collapsed="false">
      <c r="A19" s="5" t="n">
        <v>15</v>
      </c>
      <c r="B19" s="13" t="n">
        <v>0.53</v>
      </c>
      <c r="C19" s="14"/>
      <c r="D19" s="29"/>
      <c r="E19" s="13" t="n">
        <v>0.28</v>
      </c>
      <c r="F19" s="14"/>
      <c r="G19" s="29"/>
      <c r="H19" s="14"/>
      <c r="I19" s="5" t="n">
        <v>75</v>
      </c>
      <c r="J19" s="13" t="n">
        <v>38.14</v>
      </c>
      <c r="K19" s="14" t="n">
        <v>36.32</v>
      </c>
      <c r="L19" s="29" t="n">
        <v>52.92</v>
      </c>
      <c r="M19" s="13" t="n">
        <v>24.97</v>
      </c>
      <c r="N19" s="14" t="n">
        <v>23.75</v>
      </c>
      <c r="O19" s="29" t="n">
        <v>41.62</v>
      </c>
    </row>
    <row r="20" s="22" customFormat="true" ht="12.45" hidden="false" customHeight="false" outlineLevel="0" collapsed="false">
      <c r="A20" s="5" t="n">
        <v>16</v>
      </c>
      <c r="B20" s="13" t="n">
        <v>0.66</v>
      </c>
      <c r="C20" s="14" t="n">
        <v>0.66</v>
      </c>
      <c r="D20" s="29" t="n">
        <v>0.7</v>
      </c>
      <c r="E20" s="13" t="n">
        <v>0.31</v>
      </c>
      <c r="F20" s="14" t="n">
        <v>0.31</v>
      </c>
      <c r="G20" s="29" t="n">
        <v>0.33</v>
      </c>
      <c r="H20" s="14"/>
      <c r="I20" s="5" t="n">
        <v>76</v>
      </c>
      <c r="J20" s="13" t="n">
        <v>41.96</v>
      </c>
      <c r="K20" s="14" t="n">
        <v>40.08</v>
      </c>
      <c r="L20" s="29" t="n">
        <v>57.47</v>
      </c>
      <c r="M20" s="13" t="n">
        <v>27.36</v>
      </c>
      <c r="N20" s="14" t="n">
        <v>26.1</v>
      </c>
      <c r="O20" s="29" t="n">
        <v>45.06</v>
      </c>
    </row>
    <row r="21" s="22" customFormat="true" ht="12.45" hidden="false" customHeight="false" outlineLevel="0" collapsed="false">
      <c r="A21" s="5" t="n">
        <v>17</v>
      </c>
      <c r="B21" s="13" t="n">
        <v>0.78</v>
      </c>
      <c r="C21" s="14" t="n">
        <v>0.77</v>
      </c>
      <c r="D21" s="29" t="n">
        <v>0.88</v>
      </c>
      <c r="E21" s="13" t="n">
        <v>0.33</v>
      </c>
      <c r="F21" s="14" t="n">
        <v>0.33</v>
      </c>
      <c r="G21" s="29" t="n">
        <v>0.37</v>
      </c>
      <c r="H21" s="14"/>
      <c r="I21" s="5" t="n">
        <v>77</v>
      </c>
      <c r="J21" s="13" t="n">
        <v>46.42</v>
      </c>
      <c r="K21" s="14" t="n">
        <v>44.47</v>
      </c>
      <c r="L21" s="29" t="n">
        <v>62.74</v>
      </c>
      <c r="M21" s="13" t="n">
        <v>29.98</v>
      </c>
      <c r="N21" s="14" t="n">
        <v>28.69</v>
      </c>
      <c r="O21" s="29" t="n">
        <v>48.75</v>
      </c>
    </row>
    <row r="22" s="22" customFormat="true" ht="12.45" hidden="false" customHeight="false" outlineLevel="0" collapsed="false">
      <c r="A22" s="5" t="n">
        <v>18</v>
      </c>
      <c r="B22" s="13" t="n">
        <v>0.85</v>
      </c>
      <c r="C22" s="14" t="n">
        <v>0.83</v>
      </c>
      <c r="D22" s="29" t="n">
        <v>1.01</v>
      </c>
      <c r="E22" s="13" t="n">
        <v>0.35</v>
      </c>
      <c r="F22" s="14" t="n">
        <v>0.34</v>
      </c>
      <c r="G22" s="29" t="n">
        <v>0.41</v>
      </c>
      <c r="H22" s="14"/>
      <c r="I22" s="5" t="n">
        <v>78</v>
      </c>
      <c r="J22" s="13" t="n">
        <v>51.64</v>
      </c>
      <c r="K22" s="14" t="n">
        <v>49.61</v>
      </c>
      <c r="L22" s="29" t="n">
        <v>68.86</v>
      </c>
      <c r="M22" s="13" t="n">
        <v>32.86</v>
      </c>
      <c r="N22" s="14" t="n">
        <v>31.55</v>
      </c>
      <c r="O22" s="29" t="n">
        <v>52.71</v>
      </c>
    </row>
    <row r="23" s="22" customFormat="true" ht="12.45" hidden="false" customHeight="false" outlineLevel="0" collapsed="false">
      <c r="A23" s="8" t="n">
        <v>19</v>
      </c>
      <c r="B23" s="16" t="n">
        <v>0.89</v>
      </c>
      <c r="C23" s="17" t="n">
        <v>0.85</v>
      </c>
      <c r="D23" s="30" t="n">
        <v>1.11</v>
      </c>
      <c r="E23" s="16" t="n">
        <v>0.37</v>
      </c>
      <c r="F23" s="17" t="n">
        <v>0.36</v>
      </c>
      <c r="G23" s="30" t="n">
        <v>0.45</v>
      </c>
      <c r="H23" s="14"/>
      <c r="I23" s="8" t="n">
        <v>79</v>
      </c>
      <c r="J23" s="16" t="n">
        <v>57.67</v>
      </c>
      <c r="K23" s="17" t="n">
        <v>55.56</v>
      </c>
      <c r="L23" s="30" t="n">
        <v>75.84</v>
      </c>
      <c r="M23" s="16" t="n">
        <v>36.01</v>
      </c>
      <c r="N23" s="17" t="n">
        <v>34.64</v>
      </c>
      <c r="O23" s="30" t="n">
        <v>57</v>
      </c>
    </row>
    <row r="24" s="22" customFormat="true" ht="12.45" hidden="false" customHeight="false" outlineLevel="0" collapsed="false">
      <c r="A24" s="5" t="n">
        <v>20</v>
      </c>
      <c r="B24" s="13" t="n">
        <v>0.9</v>
      </c>
      <c r="C24" s="14" t="n">
        <v>0.85</v>
      </c>
      <c r="D24" s="29" t="n">
        <v>1.17</v>
      </c>
      <c r="E24" s="13" t="n">
        <v>0.38</v>
      </c>
      <c r="F24" s="14" t="n">
        <v>0.36</v>
      </c>
      <c r="G24" s="29" t="n">
        <v>0.48</v>
      </c>
      <c r="H24" s="14"/>
      <c r="I24" s="5" t="n">
        <v>80</v>
      </c>
      <c r="J24" s="13" t="n">
        <v>64.23</v>
      </c>
      <c r="K24" s="14" t="n">
        <v>62.05</v>
      </c>
      <c r="L24" s="29" t="n">
        <v>83.27</v>
      </c>
      <c r="M24" s="13" t="n">
        <v>39.46</v>
      </c>
      <c r="N24" s="14" t="n">
        <v>38.08</v>
      </c>
      <c r="O24" s="29" t="n">
        <v>61.6</v>
      </c>
    </row>
    <row r="25" s="22" customFormat="true" ht="12.45" hidden="false" customHeight="false" outlineLevel="0" collapsed="false">
      <c r="A25" s="5" t="n">
        <v>21</v>
      </c>
      <c r="B25" s="13" t="n">
        <v>0.9</v>
      </c>
      <c r="C25" s="14" t="n">
        <v>0.85</v>
      </c>
      <c r="D25" s="29" t="n">
        <v>1.22</v>
      </c>
      <c r="E25" s="13" t="n">
        <v>0.39</v>
      </c>
      <c r="F25" s="14" t="n">
        <v>0.37</v>
      </c>
      <c r="G25" s="29" t="n">
        <v>0.51</v>
      </c>
      <c r="H25" s="14"/>
      <c r="I25" s="5" t="n">
        <v>81</v>
      </c>
      <c r="J25" s="13" t="n">
        <v>71.7</v>
      </c>
      <c r="K25" s="14" t="n">
        <v>69.45</v>
      </c>
      <c r="L25" s="29" t="n">
        <v>91.6</v>
      </c>
      <c r="M25" s="13" t="n">
        <v>44.32</v>
      </c>
      <c r="N25" s="14" t="n">
        <v>42.85</v>
      </c>
      <c r="O25" s="29" t="n">
        <v>68.21</v>
      </c>
    </row>
    <row r="26" s="22" customFormat="true" ht="12.45" hidden="false" customHeight="false" outlineLevel="0" collapsed="false">
      <c r="A26" s="5" t="n">
        <v>22</v>
      </c>
      <c r="B26" s="13" t="n">
        <v>0.91</v>
      </c>
      <c r="C26" s="14" t="n">
        <v>0.85</v>
      </c>
      <c r="D26" s="29" t="n">
        <v>1.28</v>
      </c>
      <c r="E26" s="13" t="n">
        <v>0.4</v>
      </c>
      <c r="F26" s="14" t="n">
        <v>0.38</v>
      </c>
      <c r="G26" s="29" t="n">
        <v>0.54</v>
      </c>
      <c r="H26" s="14"/>
      <c r="I26" s="5" t="n">
        <v>82</v>
      </c>
      <c r="J26" s="13" t="n">
        <v>79.41</v>
      </c>
      <c r="K26" s="14" t="n">
        <v>77.12</v>
      </c>
      <c r="L26" s="29" t="n">
        <v>99.95</v>
      </c>
      <c r="M26" s="13" t="n">
        <v>49.73</v>
      </c>
      <c r="N26" s="14" t="n">
        <v>48.24</v>
      </c>
      <c r="O26" s="29" t="n">
        <v>75.39</v>
      </c>
    </row>
    <row r="27" s="22" customFormat="true" ht="12.45" hidden="false" customHeight="false" outlineLevel="0" collapsed="false">
      <c r="A27" s="5" t="n">
        <v>23</v>
      </c>
      <c r="B27" s="13" t="n">
        <v>0.92</v>
      </c>
      <c r="C27" s="14" t="n">
        <v>0.85</v>
      </c>
      <c r="D27" s="29" t="n">
        <v>1.34</v>
      </c>
      <c r="E27" s="13" t="n">
        <v>0.4</v>
      </c>
      <c r="F27" s="14" t="n">
        <v>0.38</v>
      </c>
      <c r="G27" s="29" t="n">
        <v>0.56</v>
      </c>
      <c r="H27" s="14"/>
      <c r="I27" s="5" t="n">
        <v>83</v>
      </c>
      <c r="J27" s="13" t="n">
        <v>87.67</v>
      </c>
      <c r="K27" s="14" t="n">
        <v>85.36</v>
      </c>
      <c r="L27" s="29" t="n">
        <v>108.66</v>
      </c>
      <c r="M27" s="13" t="n">
        <v>55.11</v>
      </c>
      <c r="N27" s="14" t="n">
        <v>53.57</v>
      </c>
      <c r="O27" s="29" t="n">
        <v>82.33</v>
      </c>
    </row>
    <row r="28" s="22" customFormat="true" ht="12.45" hidden="false" customHeight="false" outlineLevel="0" collapsed="false">
      <c r="A28" s="8" t="n">
        <v>24</v>
      </c>
      <c r="B28" s="16" t="n">
        <v>0.93</v>
      </c>
      <c r="C28" s="17" t="n">
        <v>0.85</v>
      </c>
      <c r="D28" s="30" t="n">
        <v>1.41</v>
      </c>
      <c r="E28" s="16" t="n">
        <v>0.41</v>
      </c>
      <c r="F28" s="17" t="n">
        <v>0.39</v>
      </c>
      <c r="G28" s="30" t="n">
        <v>0.6</v>
      </c>
      <c r="H28" s="14"/>
      <c r="I28" s="8" t="n">
        <v>84</v>
      </c>
      <c r="J28" s="16" t="n">
        <v>96.8</v>
      </c>
      <c r="K28" s="17" t="n">
        <v>94.49</v>
      </c>
      <c r="L28" s="30" t="n">
        <v>118.11</v>
      </c>
      <c r="M28" s="16" t="n">
        <v>61.04</v>
      </c>
      <c r="N28" s="17" t="n">
        <v>59.45</v>
      </c>
      <c r="O28" s="30" t="n">
        <v>89.79</v>
      </c>
    </row>
    <row r="29" s="22" customFormat="true" ht="12.45" hidden="false" customHeight="false" outlineLevel="0" collapsed="false">
      <c r="A29" s="5" t="n">
        <v>25</v>
      </c>
      <c r="B29" s="13" t="n">
        <v>0.95</v>
      </c>
      <c r="C29" s="14" t="n">
        <v>0.86</v>
      </c>
      <c r="D29" s="29" t="n">
        <v>1.49</v>
      </c>
      <c r="E29" s="13" t="n">
        <v>0.42</v>
      </c>
      <c r="F29" s="14" t="n">
        <v>0.39</v>
      </c>
      <c r="G29" s="29" t="n">
        <v>0.64</v>
      </c>
      <c r="H29" s="14"/>
      <c r="I29" s="5" t="n">
        <v>85</v>
      </c>
      <c r="J29" s="13" t="n">
        <v>107.06</v>
      </c>
      <c r="K29" s="14" t="n">
        <v>104.68</v>
      </c>
      <c r="L29" s="29" t="n">
        <v>129.28</v>
      </c>
      <c r="M29" s="13" t="n">
        <v>67.64</v>
      </c>
      <c r="N29" s="14" t="n">
        <v>66.09</v>
      </c>
      <c r="O29" s="29" t="n">
        <v>97.26</v>
      </c>
    </row>
    <row r="30" s="22" customFormat="true" ht="12.45" hidden="false" customHeight="false" outlineLevel="0" collapsed="false">
      <c r="A30" s="5" t="n">
        <v>26</v>
      </c>
      <c r="B30" s="13" t="n">
        <v>0.99</v>
      </c>
      <c r="C30" s="14" t="n">
        <v>0.89</v>
      </c>
      <c r="D30" s="29" t="n">
        <v>1.57</v>
      </c>
      <c r="E30" s="13" t="n">
        <v>0.44</v>
      </c>
      <c r="F30" s="14" t="n">
        <v>0.41</v>
      </c>
      <c r="G30" s="29" t="n">
        <v>0.68</v>
      </c>
      <c r="H30" s="14"/>
      <c r="I30" s="5" t="n">
        <v>86</v>
      </c>
      <c r="J30" s="13" t="n">
        <v>118.42</v>
      </c>
      <c r="K30" s="14" t="n">
        <v>115.99</v>
      </c>
      <c r="L30" s="29" t="n">
        <v>141.51</v>
      </c>
      <c r="M30" s="13" t="n">
        <v>73.54</v>
      </c>
      <c r="N30" s="14" t="n">
        <v>72</v>
      </c>
      <c r="O30" s="29" t="n">
        <v>103.32</v>
      </c>
    </row>
    <row r="31" s="22" customFormat="true" ht="12.45" hidden="false" customHeight="false" outlineLevel="0" collapsed="false">
      <c r="A31" s="5" t="n">
        <v>27</v>
      </c>
      <c r="B31" s="13" t="n">
        <v>1.03</v>
      </c>
      <c r="C31" s="14" t="n">
        <v>0.93</v>
      </c>
      <c r="D31" s="29" t="n">
        <v>1.66</v>
      </c>
      <c r="E31" s="13" t="n">
        <v>0.47</v>
      </c>
      <c r="F31" s="14" t="n">
        <v>0.44</v>
      </c>
      <c r="G31" s="29" t="n">
        <v>0.73</v>
      </c>
      <c r="H31" s="14"/>
      <c r="I31" s="5" t="n">
        <v>87</v>
      </c>
      <c r="J31" s="13" t="n">
        <v>130.79</v>
      </c>
      <c r="K31" s="14" t="n">
        <v>128.32</v>
      </c>
      <c r="L31" s="29" t="n">
        <v>154.63</v>
      </c>
      <c r="M31" s="13" t="n">
        <v>82.62</v>
      </c>
      <c r="N31" s="14" t="n">
        <v>81.13</v>
      </c>
      <c r="O31" s="29" t="n">
        <v>113.27</v>
      </c>
    </row>
    <row r="32" s="22" customFormat="true" ht="12.45" hidden="false" customHeight="false" outlineLevel="0" collapsed="false">
      <c r="A32" s="5" t="n">
        <v>28</v>
      </c>
      <c r="B32" s="13" t="n">
        <v>1.02</v>
      </c>
      <c r="C32" s="14" t="n">
        <v>0.91</v>
      </c>
      <c r="D32" s="29" t="n">
        <v>1.66</v>
      </c>
      <c r="E32" s="13" t="n">
        <v>0.49</v>
      </c>
      <c r="F32" s="14" t="n">
        <v>0.45</v>
      </c>
      <c r="G32" s="29" t="n">
        <v>0.77</v>
      </c>
      <c r="H32" s="14"/>
      <c r="I32" s="5" t="n">
        <v>88</v>
      </c>
      <c r="J32" s="13" t="n">
        <v>143.99</v>
      </c>
      <c r="K32" s="14" t="n">
        <v>141.51</v>
      </c>
      <c r="L32" s="29" t="n">
        <v>168.39</v>
      </c>
      <c r="M32" s="13" t="n">
        <v>92.11</v>
      </c>
      <c r="N32" s="14" t="n">
        <v>90.64</v>
      </c>
      <c r="O32" s="29" t="n">
        <v>123.15</v>
      </c>
    </row>
    <row r="33" s="22" customFormat="true" ht="12.45" hidden="false" customHeight="false" outlineLevel="0" collapsed="false">
      <c r="A33" s="8" t="n">
        <v>29</v>
      </c>
      <c r="B33" s="16" t="n">
        <v>0.99</v>
      </c>
      <c r="C33" s="17" t="n">
        <v>0.88</v>
      </c>
      <c r="D33" s="30" t="n">
        <v>1.64</v>
      </c>
      <c r="E33" s="16" t="n">
        <v>0.52</v>
      </c>
      <c r="F33" s="17" t="n">
        <v>0.48</v>
      </c>
      <c r="G33" s="30" t="n">
        <v>0.83</v>
      </c>
      <c r="H33" s="14"/>
      <c r="I33" s="8" t="n">
        <v>89</v>
      </c>
      <c r="J33" s="16" t="n">
        <v>157.86</v>
      </c>
      <c r="K33" s="17" t="n">
        <v>155.38</v>
      </c>
      <c r="L33" s="30" t="n">
        <v>182.58</v>
      </c>
      <c r="M33" s="16" t="n">
        <v>102.19</v>
      </c>
      <c r="N33" s="17" t="n">
        <v>100.76</v>
      </c>
      <c r="O33" s="30" t="n">
        <v>133.05</v>
      </c>
    </row>
    <row r="34" s="22" customFormat="true" ht="12.45" hidden="false" customHeight="false" outlineLevel="0" collapsed="false">
      <c r="A34" s="5" t="n">
        <v>30</v>
      </c>
      <c r="B34" s="13" t="n">
        <v>0.97</v>
      </c>
      <c r="C34" s="14" t="n">
        <v>0.86</v>
      </c>
      <c r="D34" s="29" t="n">
        <v>1.62</v>
      </c>
      <c r="E34" s="13" t="n">
        <v>0.53</v>
      </c>
      <c r="F34" s="14" t="n">
        <v>0.49</v>
      </c>
      <c r="G34" s="29" t="n">
        <v>0.86</v>
      </c>
      <c r="H34" s="14"/>
      <c r="I34" s="5" t="n">
        <v>90</v>
      </c>
      <c r="J34" s="13" t="n">
        <v>172.25</v>
      </c>
      <c r="K34" s="14" t="n">
        <v>169.81</v>
      </c>
      <c r="L34" s="29" t="n">
        <v>196.98</v>
      </c>
      <c r="M34" s="13" t="n">
        <v>111.16</v>
      </c>
      <c r="N34" s="14" t="n">
        <v>109.94</v>
      </c>
      <c r="O34" s="29" t="n">
        <v>140.84</v>
      </c>
    </row>
    <row r="35" s="22" customFormat="true" ht="12.45" hidden="false" customHeight="false" outlineLevel="0" collapsed="false">
      <c r="A35" s="5" t="n">
        <v>31</v>
      </c>
      <c r="B35" s="13" t="n">
        <v>0.95</v>
      </c>
      <c r="C35" s="14" t="n">
        <v>0.84</v>
      </c>
      <c r="D35" s="29" t="n">
        <v>1.61</v>
      </c>
      <c r="E35" s="13" t="n">
        <v>0.57</v>
      </c>
      <c r="F35" s="14" t="n">
        <v>0.52</v>
      </c>
      <c r="G35" s="29" t="n">
        <v>0.94</v>
      </c>
      <c r="H35" s="14"/>
      <c r="I35" s="5" t="n">
        <v>91</v>
      </c>
      <c r="J35" s="13" t="n">
        <v>185.54</v>
      </c>
      <c r="K35" s="14" t="n">
        <v>183.19</v>
      </c>
      <c r="L35" s="29" t="n">
        <v>209.75</v>
      </c>
      <c r="M35" s="13" t="n">
        <v>115.05</v>
      </c>
      <c r="N35" s="14" t="n">
        <v>114.02</v>
      </c>
      <c r="O35" s="29" t="n">
        <v>141.74</v>
      </c>
    </row>
    <row r="36" s="22" customFormat="true" ht="12.45" hidden="false" customHeight="false" outlineLevel="0" collapsed="false">
      <c r="A36" s="5" t="n">
        <v>32</v>
      </c>
      <c r="B36" s="13" t="n">
        <v>0.94</v>
      </c>
      <c r="C36" s="14" t="n">
        <v>0.83</v>
      </c>
      <c r="D36" s="29" t="n">
        <v>1.61</v>
      </c>
      <c r="E36" s="13" t="n">
        <v>0.6</v>
      </c>
      <c r="F36" s="14" t="n">
        <v>0.55</v>
      </c>
      <c r="G36" s="29" t="n">
        <v>1</v>
      </c>
      <c r="H36" s="14"/>
      <c r="I36" s="5" t="n">
        <v>92</v>
      </c>
      <c r="J36" s="13" t="n">
        <v>199.31</v>
      </c>
      <c r="K36" s="14" t="n">
        <v>197.07</v>
      </c>
      <c r="L36" s="29" t="n">
        <v>222.69</v>
      </c>
      <c r="M36" s="13" t="n">
        <v>123.82</v>
      </c>
      <c r="N36" s="14" t="n">
        <v>122.83</v>
      </c>
      <c r="O36" s="29" t="n">
        <v>148.21</v>
      </c>
    </row>
    <row r="37" s="22" customFormat="true" ht="12.45" hidden="false" customHeight="false" outlineLevel="0" collapsed="false">
      <c r="A37" s="5" t="n">
        <v>33</v>
      </c>
      <c r="B37" s="13" t="n">
        <v>0.95</v>
      </c>
      <c r="C37" s="14" t="n">
        <v>0.84</v>
      </c>
      <c r="D37" s="29" t="n">
        <v>1.65</v>
      </c>
      <c r="E37" s="13" t="n">
        <v>0.64</v>
      </c>
      <c r="F37" s="14" t="n">
        <v>0.58</v>
      </c>
      <c r="G37" s="29" t="n">
        <v>1.08</v>
      </c>
      <c r="H37" s="14"/>
      <c r="I37" s="5" t="n">
        <v>93</v>
      </c>
      <c r="J37" s="13" t="n">
        <v>213.73</v>
      </c>
      <c r="K37" s="14" t="n">
        <v>211.63</v>
      </c>
      <c r="L37" s="29" t="n">
        <v>235.97</v>
      </c>
      <c r="M37" s="13" t="n">
        <v>137.1</v>
      </c>
      <c r="N37" s="14" t="n">
        <v>136.28</v>
      </c>
      <c r="O37" s="29" t="n">
        <v>159.17</v>
      </c>
    </row>
    <row r="38" s="22" customFormat="true" ht="12.45" hidden="false" customHeight="false" outlineLevel="0" collapsed="false">
      <c r="A38" s="8" t="n">
        <v>34</v>
      </c>
      <c r="B38" s="16" t="n">
        <v>0.97</v>
      </c>
      <c r="C38" s="17" t="n">
        <v>0.85</v>
      </c>
      <c r="D38" s="30" t="n">
        <v>1.71</v>
      </c>
      <c r="E38" s="16" t="n">
        <v>0.69</v>
      </c>
      <c r="F38" s="17" t="n">
        <v>0.63</v>
      </c>
      <c r="G38" s="30" t="n">
        <v>1.17</v>
      </c>
      <c r="H38" s="14"/>
      <c r="I38" s="8" t="n">
        <v>94</v>
      </c>
      <c r="J38" s="16" t="n">
        <v>228.89</v>
      </c>
      <c r="K38" s="17" t="n">
        <v>226.96</v>
      </c>
      <c r="L38" s="30" t="n">
        <v>249.66</v>
      </c>
      <c r="M38" s="16" t="n">
        <v>154.08</v>
      </c>
      <c r="N38" s="17" t="n">
        <v>153.46</v>
      </c>
      <c r="O38" s="30" t="n">
        <v>173.34</v>
      </c>
    </row>
    <row r="39" s="22" customFormat="true" ht="12.45" hidden="false" customHeight="false" outlineLevel="0" collapsed="false">
      <c r="A39" s="5" t="n">
        <v>35</v>
      </c>
      <c r="B39" s="13" t="n">
        <v>0.99</v>
      </c>
      <c r="C39" s="14" t="n">
        <v>0.87</v>
      </c>
      <c r="D39" s="29" t="n">
        <v>1.75</v>
      </c>
      <c r="E39" s="13" t="n">
        <v>0.76</v>
      </c>
      <c r="F39" s="14" t="n">
        <v>0.69</v>
      </c>
      <c r="G39" s="29" t="n">
        <v>1.3</v>
      </c>
      <c r="H39" s="14"/>
      <c r="I39" s="5" t="n">
        <v>95</v>
      </c>
      <c r="J39" s="13" t="n">
        <v>244.81</v>
      </c>
      <c r="K39" s="14" t="n">
        <v>242.98</v>
      </c>
      <c r="L39" s="29" t="n">
        <v>264.85</v>
      </c>
      <c r="M39" s="13" t="n">
        <v>175.58</v>
      </c>
      <c r="N39" s="14" t="n">
        <v>174.88</v>
      </c>
      <c r="O39" s="29" t="n">
        <v>195.42</v>
      </c>
    </row>
    <row r="40" s="22" customFormat="true" ht="12.45" hidden="false" customHeight="false" outlineLevel="0" collapsed="false">
      <c r="A40" s="5" t="n">
        <v>36</v>
      </c>
      <c r="B40" s="13" t="n">
        <v>1.04</v>
      </c>
      <c r="C40" s="14" t="n">
        <v>0.91</v>
      </c>
      <c r="D40" s="29" t="n">
        <v>1.85</v>
      </c>
      <c r="E40" s="13" t="n">
        <v>0.81</v>
      </c>
      <c r="F40" s="14" t="n">
        <v>0.73</v>
      </c>
      <c r="G40" s="29" t="n">
        <v>1.4</v>
      </c>
      <c r="H40" s="14"/>
      <c r="I40" s="5" t="n">
        <v>96</v>
      </c>
      <c r="J40" s="13" t="n">
        <v>259.01</v>
      </c>
      <c r="K40" s="14" t="n">
        <v>257.32</v>
      </c>
      <c r="L40" s="29" t="n">
        <v>277.9</v>
      </c>
      <c r="M40" s="13" t="n">
        <v>195.67</v>
      </c>
      <c r="N40" s="14" t="n">
        <v>195.08</v>
      </c>
      <c r="O40" s="29" t="n">
        <v>215.44</v>
      </c>
    </row>
    <row r="41" s="22" customFormat="true" ht="12.45" hidden="false" customHeight="false" outlineLevel="0" collapsed="false">
      <c r="A41" s="5" t="n">
        <v>37</v>
      </c>
      <c r="B41" s="13" t="n">
        <v>1.09</v>
      </c>
      <c r="C41" s="14" t="n">
        <v>0.95</v>
      </c>
      <c r="D41" s="29" t="n">
        <v>1.95</v>
      </c>
      <c r="E41" s="13" t="n">
        <v>0.88</v>
      </c>
      <c r="F41" s="14" t="n">
        <v>0.8</v>
      </c>
      <c r="G41" s="29" t="n">
        <v>1.53</v>
      </c>
      <c r="H41" s="14"/>
      <c r="I41" s="5" t="n">
        <v>97</v>
      </c>
      <c r="J41" s="13" t="n">
        <v>274.03</v>
      </c>
      <c r="K41" s="14" t="n">
        <v>272.49</v>
      </c>
      <c r="L41" s="29" t="n">
        <v>291.56</v>
      </c>
      <c r="M41" s="13" t="n">
        <v>216.53</v>
      </c>
      <c r="N41" s="14" t="n">
        <v>215.88</v>
      </c>
      <c r="O41" s="29" t="n">
        <v>235.59</v>
      </c>
    </row>
    <row r="42" s="22" customFormat="true" ht="12.45" hidden="false" customHeight="false" outlineLevel="0" collapsed="false">
      <c r="A42" s="5" t="n">
        <v>38</v>
      </c>
      <c r="B42" s="13" t="n">
        <v>1.17</v>
      </c>
      <c r="C42" s="14" t="n">
        <v>1.02</v>
      </c>
      <c r="D42" s="29" t="n">
        <v>2.1</v>
      </c>
      <c r="E42" s="13" t="n">
        <v>0.92</v>
      </c>
      <c r="F42" s="14" t="n">
        <v>0.83</v>
      </c>
      <c r="G42" s="29" t="n">
        <v>1.6</v>
      </c>
      <c r="H42" s="14"/>
      <c r="I42" s="5" t="n">
        <v>98</v>
      </c>
      <c r="J42" s="13" t="n">
        <v>289.92</v>
      </c>
      <c r="K42" s="14" t="n">
        <v>288.55</v>
      </c>
      <c r="L42" s="29" t="n">
        <v>305.86</v>
      </c>
      <c r="M42" s="13" t="n">
        <v>218.32</v>
      </c>
      <c r="N42" s="14" t="n">
        <v>217.88</v>
      </c>
      <c r="O42" s="29" t="n">
        <v>234.92</v>
      </c>
    </row>
    <row r="43" s="22" customFormat="true" ht="12.45" hidden="false" customHeight="false" outlineLevel="0" collapsed="false">
      <c r="A43" s="8" t="n">
        <v>39</v>
      </c>
      <c r="B43" s="16" t="n">
        <v>1.25</v>
      </c>
      <c r="C43" s="17" t="n">
        <v>1.09</v>
      </c>
      <c r="D43" s="30" t="n">
        <v>2.25</v>
      </c>
      <c r="E43" s="16" t="n">
        <v>0.97</v>
      </c>
      <c r="F43" s="17" t="n">
        <v>0.87</v>
      </c>
      <c r="G43" s="30" t="n">
        <v>1.7</v>
      </c>
      <c r="H43" s="14"/>
      <c r="I43" s="8" t="n">
        <v>99</v>
      </c>
      <c r="J43" s="16" t="n">
        <v>306.74</v>
      </c>
      <c r="K43" s="17" t="n">
        <v>305.55</v>
      </c>
      <c r="L43" s="30" t="n">
        <v>320.83</v>
      </c>
      <c r="M43" s="16" t="n">
        <v>228.83</v>
      </c>
      <c r="N43" s="17" t="n">
        <v>228.37</v>
      </c>
      <c r="O43" s="30" t="n">
        <v>243.25</v>
      </c>
    </row>
    <row r="44" s="22" customFormat="true" ht="12.45" hidden="false" customHeight="false" outlineLevel="0" collapsed="false">
      <c r="A44" s="5" t="n">
        <v>40</v>
      </c>
      <c r="B44" s="13" t="n">
        <v>1.34</v>
      </c>
      <c r="C44" s="14" t="n">
        <v>1.16</v>
      </c>
      <c r="D44" s="29" t="n">
        <v>2.43</v>
      </c>
      <c r="E44" s="13" t="n">
        <v>1.02</v>
      </c>
      <c r="F44" s="14" t="n">
        <v>0.92</v>
      </c>
      <c r="G44" s="29" t="n">
        <v>1.8</v>
      </c>
      <c r="H44" s="14"/>
      <c r="I44" s="5" t="n">
        <v>100</v>
      </c>
      <c r="J44" s="13" t="n">
        <v>324.53</v>
      </c>
      <c r="K44" s="14" t="n">
        <v>323.54</v>
      </c>
      <c r="L44" s="29" t="n">
        <v>336.48</v>
      </c>
      <c r="M44" s="13" t="n">
        <v>246.1</v>
      </c>
      <c r="N44" s="14" t="n">
        <v>245.85</v>
      </c>
      <c r="O44" s="29" t="n">
        <v>258.65</v>
      </c>
    </row>
    <row r="45" s="22" customFormat="true" ht="12.45" hidden="false" customHeight="false" outlineLevel="0" collapsed="false">
      <c r="A45" s="5" t="n">
        <v>41</v>
      </c>
      <c r="B45" s="13" t="n">
        <v>1.46</v>
      </c>
      <c r="C45" s="14" t="n">
        <v>1.26</v>
      </c>
      <c r="D45" s="29" t="n">
        <v>2.66</v>
      </c>
      <c r="E45" s="13" t="n">
        <v>1.08</v>
      </c>
      <c r="F45" s="14" t="n">
        <v>0.97</v>
      </c>
      <c r="G45" s="29" t="n">
        <v>1.92</v>
      </c>
      <c r="H45" s="14"/>
      <c r="I45" s="5" t="n">
        <v>101</v>
      </c>
      <c r="J45" s="13" t="n">
        <v>343.35</v>
      </c>
      <c r="K45" s="14" t="n">
        <v>342.58</v>
      </c>
      <c r="L45" s="29" t="n">
        <v>352.85</v>
      </c>
      <c r="M45" s="13" t="n">
        <v>269.69</v>
      </c>
      <c r="N45" s="14" t="n">
        <v>269.42</v>
      </c>
      <c r="O45" s="29" t="n">
        <v>279.94</v>
      </c>
    </row>
    <row r="46" s="22" customFormat="true" ht="12.45" hidden="false" customHeight="false" outlineLevel="0" collapsed="false">
      <c r="A46" s="5" t="n">
        <v>42</v>
      </c>
      <c r="B46" s="13" t="n">
        <v>1.61</v>
      </c>
      <c r="C46" s="14" t="n">
        <v>1.39</v>
      </c>
      <c r="D46" s="29" t="n">
        <v>2.94</v>
      </c>
      <c r="E46" s="13" t="n">
        <v>1.16</v>
      </c>
      <c r="F46" s="14" t="n">
        <v>1.04</v>
      </c>
      <c r="G46" s="29" t="n">
        <v>2.07</v>
      </c>
      <c r="H46" s="14"/>
      <c r="I46" s="5" t="n">
        <v>102</v>
      </c>
      <c r="J46" s="13" t="n">
        <v>363.27</v>
      </c>
      <c r="K46" s="14" t="n">
        <v>362.74</v>
      </c>
      <c r="L46" s="29" t="n">
        <v>369.99</v>
      </c>
      <c r="M46" s="13" t="n">
        <v>295.54</v>
      </c>
      <c r="N46" s="14" t="n">
        <v>295.54</v>
      </c>
      <c r="O46" s="29" t="n">
        <v>303.22</v>
      </c>
    </row>
    <row r="47" s="22" customFormat="true" ht="12.45" hidden="false" customHeight="false" outlineLevel="0" collapsed="false">
      <c r="A47" s="5" t="n">
        <v>43</v>
      </c>
      <c r="B47" s="13" t="n">
        <v>1.78</v>
      </c>
      <c r="C47" s="14" t="n">
        <v>1.53</v>
      </c>
      <c r="D47" s="29" t="n">
        <v>3.27</v>
      </c>
      <c r="E47" s="13" t="n">
        <v>1.25</v>
      </c>
      <c r="F47" s="14" t="n">
        <v>1.12</v>
      </c>
      <c r="G47" s="29" t="n">
        <v>2.24</v>
      </c>
      <c r="H47" s="14"/>
      <c r="I47" s="5" t="n">
        <v>103</v>
      </c>
      <c r="J47" s="13" t="n">
        <v>384.34</v>
      </c>
      <c r="K47" s="14" t="n">
        <v>384.06</v>
      </c>
      <c r="L47" s="29" t="n">
        <v>387.9</v>
      </c>
      <c r="M47" s="13" t="n">
        <v>323.87</v>
      </c>
      <c r="N47" s="14" t="n">
        <v>323.87</v>
      </c>
      <c r="O47" s="29" t="n">
        <v>328.08</v>
      </c>
    </row>
    <row r="48" s="22" customFormat="true" ht="12.45" hidden="false" customHeight="false" outlineLevel="0" collapsed="false">
      <c r="A48" s="8" t="n">
        <v>44</v>
      </c>
      <c r="B48" s="16" t="n">
        <v>1.99</v>
      </c>
      <c r="C48" s="17" t="n">
        <v>1.71</v>
      </c>
      <c r="D48" s="30" t="n">
        <v>3.67</v>
      </c>
      <c r="E48" s="16" t="n">
        <v>1.36</v>
      </c>
      <c r="F48" s="17" t="n">
        <v>1.21</v>
      </c>
      <c r="G48" s="30" t="n">
        <v>2.45</v>
      </c>
      <c r="H48" s="14"/>
      <c r="I48" s="8" t="n">
        <v>104</v>
      </c>
      <c r="J48" s="16" t="n">
        <v>406.63</v>
      </c>
      <c r="K48" s="17" t="n">
        <v>406.63</v>
      </c>
      <c r="L48" s="30" t="n">
        <v>406.63</v>
      </c>
      <c r="M48" s="16" t="n">
        <v>354.91</v>
      </c>
      <c r="N48" s="17" t="n">
        <v>354.91</v>
      </c>
      <c r="O48" s="30" t="n">
        <v>354.91</v>
      </c>
    </row>
    <row r="49" s="22" customFormat="true" ht="12.45" hidden="false" customHeight="false" outlineLevel="0" collapsed="false">
      <c r="A49" s="5" t="n">
        <v>45</v>
      </c>
      <c r="B49" s="13" t="n">
        <v>2.22</v>
      </c>
      <c r="C49" s="14" t="n">
        <v>1.91</v>
      </c>
      <c r="D49" s="29" t="n">
        <v>4.09</v>
      </c>
      <c r="E49" s="13" t="n">
        <v>1.49</v>
      </c>
      <c r="F49" s="14" t="n">
        <v>1.33</v>
      </c>
      <c r="G49" s="29" t="n">
        <v>2.69</v>
      </c>
      <c r="H49" s="14"/>
      <c r="I49" s="5" t="n">
        <v>105</v>
      </c>
      <c r="J49" s="13" t="n">
        <v>430.21</v>
      </c>
      <c r="K49" s="14" t="n">
        <v>430.21</v>
      </c>
      <c r="L49" s="29" t="n">
        <v>430.21</v>
      </c>
      <c r="M49" s="13" t="n">
        <v>388.35</v>
      </c>
      <c r="N49" s="14" t="n">
        <v>388.35</v>
      </c>
      <c r="O49" s="29" t="n">
        <v>388.35</v>
      </c>
    </row>
    <row r="50" s="22" customFormat="true" ht="12.45" hidden="false" customHeight="false" outlineLevel="0" collapsed="false">
      <c r="A50" s="5" t="n">
        <v>46</v>
      </c>
      <c r="B50" s="13" t="n">
        <v>2.44</v>
      </c>
      <c r="C50" s="14" t="n">
        <v>2.1</v>
      </c>
      <c r="D50" s="29" t="n">
        <v>4.48</v>
      </c>
      <c r="E50" s="13" t="n">
        <v>1.64</v>
      </c>
      <c r="F50" s="14" t="n">
        <v>1.47</v>
      </c>
      <c r="G50" s="29" t="n">
        <v>2.96</v>
      </c>
      <c r="H50" s="14"/>
      <c r="I50" s="5" t="n">
        <v>106</v>
      </c>
      <c r="J50" s="13" t="n">
        <v>455.16</v>
      </c>
      <c r="K50" s="14" t="n">
        <v>455.16</v>
      </c>
      <c r="L50" s="29" t="n">
        <v>455.16</v>
      </c>
      <c r="M50" s="13" t="n">
        <v>422.59</v>
      </c>
      <c r="N50" s="14" t="n">
        <v>422.59</v>
      </c>
      <c r="O50" s="29" t="n">
        <v>422.59</v>
      </c>
    </row>
    <row r="51" s="22" customFormat="true" ht="12.45" hidden="false" customHeight="false" outlineLevel="0" collapsed="false">
      <c r="A51" s="5" t="n">
        <v>47</v>
      </c>
      <c r="B51" s="13" t="n">
        <v>2.68</v>
      </c>
      <c r="C51" s="14" t="n">
        <v>2.31</v>
      </c>
      <c r="D51" s="29" t="n">
        <v>4.91</v>
      </c>
      <c r="E51" s="13" t="n">
        <v>1.83</v>
      </c>
      <c r="F51" s="14" t="n">
        <v>1.64</v>
      </c>
      <c r="G51" s="29" t="n">
        <v>3.3</v>
      </c>
      <c r="H51" s="14"/>
      <c r="I51" s="5" t="n">
        <v>107</v>
      </c>
      <c r="J51" s="13" t="n">
        <v>481.56</v>
      </c>
      <c r="K51" s="14" t="n">
        <v>481.56</v>
      </c>
      <c r="L51" s="29" t="n">
        <v>481.56</v>
      </c>
      <c r="M51" s="13" t="n">
        <v>457.63</v>
      </c>
      <c r="N51" s="14" t="n">
        <v>457.63</v>
      </c>
      <c r="O51" s="29" t="n">
        <v>457.63</v>
      </c>
    </row>
    <row r="52" s="22" customFormat="true" ht="12.45" hidden="false" customHeight="false" outlineLevel="0" collapsed="false">
      <c r="A52" s="5" t="n">
        <v>48</v>
      </c>
      <c r="B52" s="13" t="n">
        <v>2.81</v>
      </c>
      <c r="C52" s="14" t="n">
        <v>2.42</v>
      </c>
      <c r="D52" s="29" t="n">
        <v>5.13</v>
      </c>
      <c r="E52" s="13" t="n">
        <v>2.04</v>
      </c>
      <c r="F52" s="14" t="n">
        <v>1.83</v>
      </c>
      <c r="G52" s="29" t="n">
        <v>3.74</v>
      </c>
      <c r="H52" s="14"/>
      <c r="I52" s="5" t="n">
        <v>108</v>
      </c>
      <c r="J52" s="13" t="n">
        <v>509.49</v>
      </c>
      <c r="K52" s="14" t="n">
        <v>509.49</v>
      </c>
      <c r="L52" s="29" t="n">
        <v>509.49</v>
      </c>
      <c r="M52" s="13" t="n">
        <v>492.87</v>
      </c>
      <c r="N52" s="14" t="n">
        <v>492.87</v>
      </c>
      <c r="O52" s="29" t="n">
        <v>492.87</v>
      </c>
    </row>
    <row r="53" s="22" customFormat="true" ht="12.45" hidden="false" customHeight="false" outlineLevel="0" collapsed="false">
      <c r="A53" s="8" t="n">
        <v>49</v>
      </c>
      <c r="B53" s="16" t="n">
        <v>2.96</v>
      </c>
      <c r="C53" s="17" t="n">
        <v>2.55</v>
      </c>
      <c r="D53" s="30" t="n">
        <v>5.39</v>
      </c>
      <c r="E53" s="16" t="n">
        <v>2.28</v>
      </c>
      <c r="F53" s="17" t="n">
        <v>2.04</v>
      </c>
      <c r="G53" s="30" t="n">
        <v>4.23</v>
      </c>
      <c r="H53" s="14"/>
      <c r="I53" s="8" t="n">
        <v>109</v>
      </c>
      <c r="J53" s="16" t="n">
        <v>539.05</v>
      </c>
      <c r="K53" s="17" t="n">
        <v>539.05</v>
      </c>
      <c r="L53" s="30" t="n">
        <v>539.05</v>
      </c>
      <c r="M53" s="16" t="n">
        <v>529.51</v>
      </c>
      <c r="N53" s="17" t="n">
        <v>529.51</v>
      </c>
      <c r="O53" s="30" t="n">
        <v>529.51</v>
      </c>
    </row>
    <row r="54" s="22" customFormat="true" ht="12.45" hidden="false" customHeight="false" outlineLevel="0" collapsed="false">
      <c r="A54" s="5" t="n">
        <v>50</v>
      </c>
      <c r="B54" s="13" t="n">
        <v>3.17</v>
      </c>
      <c r="C54" s="14" t="n">
        <v>2.74</v>
      </c>
      <c r="D54" s="29" t="n">
        <v>5.77</v>
      </c>
      <c r="E54" s="13" t="n">
        <v>2.55</v>
      </c>
      <c r="F54" s="14" t="n">
        <v>2.29</v>
      </c>
      <c r="G54" s="29" t="n">
        <v>4.77</v>
      </c>
      <c r="H54" s="14"/>
      <c r="I54" s="5" t="n">
        <v>110</v>
      </c>
      <c r="J54" s="13" t="n">
        <v>570.31</v>
      </c>
      <c r="K54" s="14" t="n">
        <v>570.31</v>
      </c>
      <c r="L54" s="29" t="n">
        <v>570.31</v>
      </c>
      <c r="M54" s="13" t="n">
        <v>566.95</v>
      </c>
      <c r="N54" s="14" t="n">
        <v>566.95</v>
      </c>
      <c r="O54" s="29" t="n">
        <v>566.95</v>
      </c>
    </row>
    <row r="55" s="22" customFormat="true" ht="12.45" hidden="false" customHeight="false" outlineLevel="0" collapsed="false">
      <c r="A55" s="5" t="n">
        <v>51</v>
      </c>
      <c r="B55" s="13" t="n">
        <v>3.43</v>
      </c>
      <c r="C55" s="14" t="n">
        <v>2.97</v>
      </c>
      <c r="D55" s="29" t="n">
        <v>6.24</v>
      </c>
      <c r="E55" s="13" t="n">
        <v>2.85</v>
      </c>
      <c r="F55" s="14" t="n">
        <v>2.56</v>
      </c>
      <c r="G55" s="29" t="n">
        <v>5.36</v>
      </c>
      <c r="H55" s="14"/>
      <c r="I55" s="5" t="n">
        <v>111</v>
      </c>
      <c r="J55" s="13" t="n">
        <v>603.39</v>
      </c>
      <c r="K55" s="14" t="n">
        <v>603.39</v>
      </c>
      <c r="L55" s="29" t="n">
        <v>603.39</v>
      </c>
      <c r="M55" s="13" t="n">
        <v>603</v>
      </c>
      <c r="N55" s="14" t="n">
        <v>603</v>
      </c>
      <c r="O55" s="29" t="n">
        <v>603</v>
      </c>
    </row>
    <row r="56" s="22" customFormat="true" ht="12.45" hidden="false" customHeight="false" outlineLevel="0" collapsed="false">
      <c r="A56" s="5" t="n">
        <v>52</v>
      </c>
      <c r="B56" s="13" t="n">
        <v>3.79</v>
      </c>
      <c r="C56" s="14" t="n">
        <v>3.29</v>
      </c>
      <c r="D56" s="29" t="n">
        <v>6.88</v>
      </c>
      <c r="E56" s="13" t="n">
        <v>3.19</v>
      </c>
      <c r="F56" s="14" t="n">
        <v>2.88</v>
      </c>
      <c r="G56" s="29" t="n">
        <v>6</v>
      </c>
      <c r="H56" s="14"/>
      <c r="I56" s="5" t="n">
        <v>112</v>
      </c>
      <c r="J56" s="13" t="n">
        <v>638.38</v>
      </c>
      <c r="K56" s="14" t="n">
        <v>638.38</v>
      </c>
      <c r="L56" s="29" t="n">
        <v>638.38</v>
      </c>
      <c r="M56" s="13" t="n">
        <v>638</v>
      </c>
      <c r="N56" s="14" t="n">
        <v>638</v>
      </c>
      <c r="O56" s="29" t="n">
        <v>638</v>
      </c>
    </row>
    <row r="57" s="22" customFormat="true" ht="12.45" hidden="false" customHeight="false" outlineLevel="0" collapsed="false">
      <c r="A57" s="5" t="n">
        <v>53</v>
      </c>
      <c r="B57" s="13" t="n">
        <v>4.2</v>
      </c>
      <c r="C57" s="14" t="n">
        <v>3.65</v>
      </c>
      <c r="D57" s="29" t="n">
        <v>7.62</v>
      </c>
      <c r="E57" s="13" t="n">
        <v>3.56</v>
      </c>
      <c r="F57" s="14" t="n">
        <v>3.22</v>
      </c>
      <c r="G57" s="29" t="n">
        <v>6.69</v>
      </c>
      <c r="H57" s="14"/>
      <c r="I57" s="5" t="n">
        <v>113</v>
      </c>
      <c r="J57" s="13" t="n">
        <v>675.41</v>
      </c>
      <c r="K57" s="14" t="n">
        <v>675.41</v>
      </c>
      <c r="L57" s="29" t="n">
        <v>675.41</v>
      </c>
      <c r="M57" s="13" t="n">
        <v>670</v>
      </c>
      <c r="N57" s="14" t="n">
        <v>670</v>
      </c>
      <c r="O57" s="29" t="n">
        <v>670</v>
      </c>
    </row>
    <row r="58" s="22" customFormat="true" ht="12.45" hidden="false" customHeight="false" outlineLevel="0" collapsed="false">
      <c r="A58" s="8" t="n">
        <v>54</v>
      </c>
      <c r="B58" s="16" t="n">
        <v>4.72</v>
      </c>
      <c r="C58" s="17" t="n">
        <v>4.11</v>
      </c>
      <c r="D58" s="30" t="n">
        <v>8.55</v>
      </c>
      <c r="E58" s="16" t="n">
        <v>3.95</v>
      </c>
      <c r="F58" s="17" t="n">
        <v>3.58</v>
      </c>
      <c r="G58" s="30" t="n">
        <v>7.43</v>
      </c>
      <c r="H58" s="14"/>
      <c r="I58" s="8" t="n">
        <v>114</v>
      </c>
      <c r="J58" s="16" t="n">
        <v>714.58</v>
      </c>
      <c r="K58" s="17" t="n">
        <v>714.58</v>
      </c>
      <c r="L58" s="30" t="n">
        <v>714.58</v>
      </c>
      <c r="M58" s="16" t="n">
        <v>714.5</v>
      </c>
      <c r="N58" s="17" t="n">
        <v>714.5</v>
      </c>
      <c r="O58" s="30" t="n">
        <v>714.5</v>
      </c>
    </row>
    <row r="59" s="22" customFormat="true" ht="12.45" hidden="false" customHeight="false" outlineLevel="0" collapsed="false">
      <c r="A59" s="5" t="n">
        <v>55</v>
      </c>
      <c r="B59" s="13" t="n">
        <v>5.34</v>
      </c>
      <c r="C59" s="14" t="n">
        <v>4.68</v>
      </c>
      <c r="D59" s="29" t="n">
        <v>9.6</v>
      </c>
      <c r="E59" s="13" t="n">
        <v>4.37</v>
      </c>
      <c r="F59" s="14" t="n">
        <v>3.96</v>
      </c>
      <c r="G59" s="29" t="n">
        <v>8.22</v>
      </c>
      <c r="H59" s="14"/>
      <c r="I59" s="5" t="n">
        <v>115</v>
      </c>
      <c r="J59" s="13" t="n">
        <v>756.03</v>
      </c>
      <c r="K59" s="14" t="n">
        <v>756.03</v>
      </c>
      <c r="L59" s="29" t="n">
        <v>756.03</v>
      </c>
      <c r="M59" s="13" t="n">
        <v>756</v>
      </c>
      <c r="N59" s="14" t="n">
        <v>756</v>
      </c>
      <c r="O59" s="29" t="n">
        <v>756</v>
      </c>
    </row>
    <row r="60" s="22" customFormat="true" ht="12.45" hidden="false" customHeight="false" outlineLevel="0" collapsed="false">
      <c r="A60" s="5" t="n">
        <v>56</v>
      </c>
      <c r="B60" s="13" t="n">
        <v>5.99</v>
      </c>
      <c r="C60" s="14" t="n">
        <v>5.26</v>
      </c>
      <c r="D60" s="29" t="n">
        <v>10.67</v>
      </c>
      <c r="E60" s="13" t="n">
        <v>4.85</v>
      </c>
      <c r="F60" s="14" t="n">
        <v>4.41</v>
      </c>
      <c r="G60" s="29" t="n">
        <v>9.06</v>
      </c>
      <c r="H60" s="14"/>
      <c r="I60" s="5" t="n">
        <v>116</v>
      </c>
      <c r="J60" s="13" t="n">
        <v>799.88</v>
      </c>
      <c r="K60" s="14" t="n">
        <v>799.88</v>
      </c>
      <c r="L60" s="29" t="n">
        <v>799.88</v>
      </c>
      <c r="M60" s="13" t="n">
        <v>799</v>
      </c>
      <c r="N60" s="14" t="n">
        <v>799</v>
      </c>
      <c r="O60" s="29" t="n">
        <v>799</v>
      </c>
    </row>
    <row r="61" s="22" customFormat="true" ht="12.45" hidden="false" customHeight="false" outlineLevel="0" collapsed="false">
      <c r="A61" s="5" t="n">
        <v>57</v>
      </c>
      <c r="B61" s="13" t="n">
        <v>6.68</v>
      </c>
      <c r="C61" s="14" t="n">
        <v>5.89</v>
      </c>
      <c r="D61" s="29" t="n">
        <v>11.8</v>
      </c>
      <c r="E61" s="13" t="n">
        <v>5.36</v>
      </c>
      <c r="F61" s="14" t="n">
        <v>4.88</v>
      </c>
      <c r="G61" s="29" t="n">
        <v>9.95</v>
      </c>
      <c r="H61" s="14"/>
      <c r="I61" s="5" t="n">
        <v>117</v>
      </c>
      <c r="J61" s="13" t="n">
        <v>846.27</v>
      </c>
      <c r="K61" s="14" t="n">
        <v>846.27</v>
      </c>
      <c r="L61" s="29" t="n">
        <v>846.27</v>
      </c>
      <c r="M61" s="13" t="n">
        <v>846</v>
      </c>
      <c r="N61" s="14" t="n">
        <v>846</v>
      </c>
      <c r="O61" s="29" t="n">
        <v>846</v>
      </c>
    </row>
    <row r="62" s="22" customFormat="true" ht="12.45" hidden="false" customHeight="false" outlineLevel="0" collapsed="false">
      <c r="A62" s="5" t="n">
        <v>58</v>
      </c>
      <c r="B62" s="13" t="n">
        <v>7.24</v>
      </c>
      <c r="C62" s="14" t="n">
        <v>6.41</v>
      </c>
      <c r="D62" s="29" t="n">
        <v>12.67</v>
      </c>
      <c r="E62" s="13" t="n">
        <v>5.91</v>
      </c>
      <c r="F62" s="14" t="n">
        <v>5.39</v>
      </c>
      <c r="G62" s="29" t="n">
        <v>10.81</v>
      </c>
      <c r="H62" s="14"/>
      <c r="I62" s="5" t="n">
        <v>118</v>
      </c>
      <c r="J62" s="13" t="n">
        <v>895.36</v>
      </c>
      <c r="K62" s="14" t="n">
        <v>895.36</v>
      </c>
      <c r="L62" s="29" t="n">
        <v>895.36</v>
      </c>
      <c r="M62" s="13" t="n">
        <v>889.48</v>
      </c>
      <c r="N62" s="14" t="n">
        <v>889.48</v>
      </c>
      <c r="O62" s="29" t="n">
        <v>889.48</v>
      </c>
    </row>
    <row r="63" s="22" customFormat="true" ht="12.45" hidden="false" customHeight="false" outlineLevel="0" collapsed="false">
      <c r="A63" s="8" t="n">
        <v>59</v>
      </c>
      <c r="B63" s="16" t="n">
        <v>7.89</v>
      </c>
      <c r="C63" s="17" t="n">
        <v>7.02</v>
      </c>
      <c r="D63" s="30" t="n">
        <v>13.68</v>
      </c>
      <c r="E63" s="16" t="n">
        <v>6.44</v>
      </c>
      <c r="F63" s="17" t="n">
        <v>5.89</v>
      </c>
      <c r="G63" s="30" t="n">
        <v>11.77</v>
      </c>
      <c r="H63" s="14"/>
      <c r="I63" s="8" t="n">
        <v>119</v>
      </c>
      <c r="J63" s="16" t="n">
        <v>947.29</v>
      </c>
      <c r="K63" s="17" t="n">
        <v>947.29</v>
      </c>
      <c r="L63" s="30" t="n">
        <v>947.29</v>
      </c>
      <c r="M63" s="16" t="n">
        <v>933.63</v>
      </c>
      <c r="N63" s="17" t="n">
        <v>933.63</v>
      </c>
      <c r="O63" s="30" t="n">
        <v>933.63</v>
      </c>
    </row>
    <row r="64" s="22" customFormat="true" ht="12.45" hidden="false" customHeight="false" outlineLevel="0" collapsed="false">
      <c r="B64" s="14"/>
      <c r="C64" s="14"/>
      <c r="D64" s="14"/>
      <c r="E64" s="14"/>
      <c r="F64" s="14"/>
      <c r="G64" s="14"/>
      <c r="H64" s="14"/>
      <c r="I64" s="8" t="n">
        <v>120</v>
      </c>
      <c r="J64" s="16" t="n">
        <v>1000</v>
      </c>
      <c r="K64" s="17" t="n">
        <v>1000</v>
      </c>
      <c r="L64" s="30" t="n">
        <v>1000</v>
      </c>
      <c r="M64" s="16" t="n">
        <v>1000</v>
      </c>
      <c r="N64" s="17" t="n">
        <v>1000</v>
      </c>
      <c r="O64" s="30" t="n">
        <v>1000</v>
      </c>
    </row>
  </sheetData>
  <mergeCells count="5">
    <mergeCell ref="A1:O1"/>
    <mergeCell ref="B2:D2"/>
    <mergeCell ref="E2:G2"/>
    <mergeCell ref="J2:L2"/>
    <mergeCell ref="M2:O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-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6.8671875" defaultRowHeight="12.45" zeroHeight="false" outlineLevelRow="0" outlineLevelCol="0"/>
  <cols>
    <col collapsed="false" customWidth="true" hidden="false" outlineLevel="0" max="1" min="1" style="19" width="5.74"/>
    <col collapsed="false" customWidth="true" hidden="false" outlineLevel="0" max="7" min="2" style="19" width="10.74"/>
    <col collapsed="false" customWidth="true" hidden="false" outlineLevel="0" max="8" min="8" style="19" width="3.74"/>
    <col collapsed="false" customWidth="true" hidden="false" outlineLevel="0" max="9" min="9" style="19" width="5.74"/>
    <col collapsed="false" customWidth="true" hidden="false" outlineLevel="0" max="15" min="10" style="19" width="10.74"/>
    <col collapsed="false" customWidth="false" hidden="false" outlineLevel="0" max="257" min="16" style="19" width="6.86"/>
  </cols>
  <sheetData>
    <row r="1" customFormat="false" ht="20.95" hidden="false" customHeight="false" outlineLevel="0" collapsed="false">
      <c r="A1" s="4" t="s">
        <v>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22" customFormat="true" ht="12.45" hidden="false" customHeight="false" outlineLevel="0" collapsed="false">
      <c r="A2" s="20"/>
      <c r="B2" s="6" t="s">
        <v>20</v>
      </c>
      <c r="C2" s="6"/>
      <c r="D2" s="6"/>
      <c r="E2" s="6" t="s">
        <v>21</v>
      </c>
      <c r="F2" s="6"/>
      <c r="G2" s="6"/>
      <c r="H2" s="21"/>
      <c r="I2" s="20"/>
      <c r="J2" s="6" t="s">
        <v>20</v>
      </c>
      <c r="K2" s="6"/>
      <c r="L2" s="6"/>
      <c r="M2" s="6" t="s">
        <v>21</v>
      </c>
      <c r="N2" s="6"/>
      <c r="O2" s="6"/>
    </row>
    <row r="3" s="25" customFormat="true" ht="12.45" hidden="false" customHeight="false" outlineLevel="0" collapsed="false">
      <c r="A3" s="8" t="s">
        <v>1</v>
      </c>
      <c r="B3" s="11" t="s">
        <v>22</v>
      </c>
      <c r="C3" s="23" t="s">
        <v>23</v>
      </c>
      <c r="D3" s="24" t="s">
        <v>24</v>
      </c>
      <c r="E3" s="11" t="s">
        <v>22</v>
      </c>
      <c r="F3" s="23" t="s">
        <v>23</v>
      </c>
      <c r="G3" s="24" t="s">
        <v>24</v>
      </c>
      <c r="H3" s="22"/>
      <c r="I3" s="8" t="s">
        <v>6</v>
      </c>
      <c r="J3" s="11" t="s">
        <v>22</v>
      </c>
      <c r="K3" s="23" t="s">
        <v>23</v>
      </c>
      <c r="L3" s="24" t="s">
        <v>24</v>
      </c>
      <c r="M3" s="11" t="s">
        <v>22</v>
      </c>
      <c r="N3" s="23" t="s">
        <v>23</v>
      </c>
      <c r="O3" s="24" t="s">
        <v>24</v>
      </c>
    </row>
    <row r="4" s="22" customFormat="true" ht="12.45" hidden="false" customHeight="false" outlineLevel="0" collapsed="false">
      <c r="A4" s="20" t="n">
        <v>0</v>
      </c>
      <c r="B4" s="26" t="n">
        <v>0.97</v>
      </c>
      <c r="C4" s="14"/>
      <c r="D4" s="27"/>
      <c r="E4" s="26" t="n">
        <v>0.48</v>
      </c>
      <c r="F4" s="28"/>
      <c r="G4" s="27"/>
      <c r="H4" s="14"/>
      <c r="I4" s="20" t="n">
        <v>60</v>
      </c>
      <c r="J4" s="26" t="n">
        <v>9.86</v>
      </c>
      <c r="K4" s="28" t="n">
        <v>8.92</v>
      </c>
      <c r="L4" s="27" t="n">
        <v>16.29</v>
      </c>
      <c r="M4" s="26" t="n">
        <v>8.01</v>
      </c>
      <c r="N4" s="28" t="n">
        <v>7.4</v>
      </c>
      <c r="O4" s="27" t="n">
        <v>13.97</v>
      </c>
    </row>
    <row r="5" s="22" customFormat="true" ht="12.45" hidden="false" customHeight="false" outlineLevel="0" collapsed="false">
      <c r="A5" s="5" t="n">
        <v>1</v>
      </c>
      <c r="B5" s="13" t="n">
        <v>0.56</v>
      </c>
      <c r="C5" s="14"/>
      <c r="D5" s="29"/>
      <c r="E5" s="13" t="n">
        <v>0.35</v>
      </c>
      <c r="F5" s="14"/>
      <c r="G5" s="29"/>
      <c r="H5" s="14"/>
      <c r="I5" s="5" t="n">
        <v>61</v>
      </c>
      <c r="J5" s="13" t="n">
        <v>10.94</v>
      </c>
      <c r="K5" s="14" t="n">
        <v>9.92</v>
      </c>
      <c r="L5" s="29" t="n">
        <v>17.94</v>
      </c>
      <c r="M5" s="13" t="n">
        <v>8.68</v>
      </c>
      <c r="N5" s="14" t="n">
        <v>8.03</v>
      </c>
      <c r="O5" s="29" t="n">
        <v>15.08</v>
      </c>
    </row>
    <row r="6" s="22" customFormat="true" ht="12.45" hidden="false" customHeight="false" outlineLevel="0" collapsed="false">
      <c r="A6" s="5" t="n">
        <v>2</v>
      </c>
      <c r="B6" s="13" t="n">
        <v>0.39</v>
      </c>
      <c r="C6" s="14"/>
      <c r="D6" s="29"/>
      <c r="E6" s="13" t="n">
        <v>0.26</v>
      </c>
      <c r="F6" s="14"/>
      <c r="G6" s="29"/>
      <c r="H6" s="14"/>
      <c r="I6" s="5" t="n">
        <v>62</v>
      </c>
      <c r="J6" s="13" t="n">
        <v>12.25</v>
      </c>
      <c r="K6" s="14" t="n">
        <v>11.14</v>
      </c>
      <c r="L6" s="29" t="n">
        <v>19.93</v>
      </c>
      <c r="M6" s="13" t="n">
        <v>9.39</v>
      </c>
      <c r="N6" s="14" t="n">
        <v>8.72</v>
      </c>
      <c r="O6" s="29" t="n">
        <v>16.33</v>
      </c>
    </row>
    <row r="7" s="22" customFormat="true" ht="12.45" hidden="false" customHeight="false" outlineLevel="0" collapsed="false">
      <c r="A7" s="5" t="n">
        <v>3</v>
      </c>
      <c r="B7" s="13" t="n">
        <v>0.27</v>
      </c>
      <c r="C7" s="14"/>
      <c r="D7" s="29"/>
      <c r="E7" s="13" t="n">
        <v>0.2</v>
      </c>
      <c r="F7" s="14"/>
      <c r="G7" s="29"/>
      <c r="H7" s="14"/>
      <c r="I7" s="5" t="n">
        <v>63</v>
      </c>
      <c r="J7" s="13" t="n">
        <v>13.71</v>
      </c>
      <c r="K7" s="14" t="n">
        <v>12.51</v>
      </c>
      <c r="L7" s="29" t="n">
        <v>22.14</v>
      </c>
      <c r="M7" s="13" t="n">
        <v>10.14</v>
      </c>
      <c r="N7" s="14" t="n">
        <v>9.43</v>
      </c>
      <c r="O7" s="29" t="n">
        <v>17.58</v>
      </c>
    </row>
    <row r="8" s="22" customFormat="true" ht="12.45" hidden="false" customHeight="false" outlineLevel="0" collapsed="false">
      <c r="A8" s="8" t="n">
        <v>4</v>
      </c>
      <c r="B8" s="16" t="n">
        <v>0.21</v>
      </c>
      <c r="C8" s="17"/>
      <c r="D8" s="30"/>
      <c r="E8" s="16" t="n">
        <v>0.19</v>
      </c>
      <c r="F8" s="17"/>
      <c r="G8" s="30"/>
      <c r="H8" s="14"/>
      <c r="I8" s="8" t="n">
        <v>64</v>
      </c>
      <c r="J8" s="16" t="n">
        <v>15.24</v>
      </c>
      <c r="K8" s="17" t="n">
        <v>13.95</v>
      </c>
      <c r="L8" s="30" t="n">
        <v>24.4</v>
      </c>
      <c r="M8" s="16" t="n">
        <v>10.96</v>
      </c>
      <c r="N8" s="17" t="n">
        <v>10.2</v>
      </c>
      <c r="O8" s="30" t="n">
        <v>18.9</v>
      </c>
    </row>
    <row r="9" s="22" customFormat="true" ht="12.45" hidden="false" customHeight="false" outlineLevel="0" collapsed="false">
      <c r="A9" s="5" t="n">
        <v>5</v>
      </c>
      <c r="B9" s="13" t="n">
        <v>0.21</v>
      </c>
      <c r="C9" s="14"/>
      <c r="D9" s="29"/>
      <c r="E9" s="13" t="n">
        <v>0.18</v>
      </c>
      <c r="F9" s="14"/>
      <c r="G9" s="29"/>
      <c r="H9" s="14"/>
      <c r="I9" s="5" t="n">
        <v>65</v>
      </c>
      <c r="J9" s="13" t="n">
        <v>16.85</v>
      </c>
      <c r="K9" s="14" t="n">
        <v>15.47</v>
      </c>
      <c r="L9" s="29" t="n">
        <v>26.63</v>
      </c>
      <c r="M9" s="13" t="n">
        <v>11.85</v>
      </c>
      <c r="N9" s="14" t="n">
        <v>11.05</v>
      </c>
      <c r="O9" s="29" t="n">
        <v>20.34</v>
      </c>
    </row>
    <row r="10" s="22" customFormat="true" ht="12.45" hidden="false" customHeight="false" outlineLevel="0" collapsed="false">
      <c r="A10" s="5" t="n">
        <v>6</v>
      </c>
      <c r="B10" s="13" t="n">
        <v>0.22</v>
      </c>
      <c r="C10" s="14"/>
      <c r="D10" s="29"/>
      <c r="E10" s="13" t="n">
        <v>0.18</v>
      </c>
      <c r="F10" s="14"/>
      <c r="G10" s="29"/>
      <c r="H10" s="14"/>
      <c r="I10" s="5" t="n">
        <v>66</v>
      </c>
      <c r="J10" s="13" t="n">
        <v>18.47</v>
      </c>
      <c r="K10" s="14" t="n">
        <v>17.01</v>
      </c>
      <c r="L10" s="29" t="n">
        <v>28.78</v>
      </c>
      <c r="M10" s="13" t="n">
        <v>12.82</v>
      </c>
      <c r="N10" s="14" t="n">
        <v>11.99</v>
      </c>
      <c r="O10" s="29" t="n">
        <v>21.87</v>
      </c>
    </row>
    <row r="11" s="22" customFormat="true" ht="12.45" hidden="false" customHeight="false" outlineLevel="0" collapsed="false">
      <c r="A11" s="5" t="n">
        <v>7</v>
      </c>
      <c r="B11" s="13" t="n">
        <v>0.22</v>
      </c>
      <c r="C11" s="14"/>
      <c r="D11" s="29"/>
      <c r="E11" s="13" t="n">
        <v>0.21</v>
      </c>
      <c r="F11" s="14"/>
      <c r="G11" s="29"/>
      <c r="H11" s="14"/>
      <c r="I11" s="5" t="n">
        <v>67</v>
      </c>
      <c r="J11" s="13" t="n">
        <v>20.09</v>
      </c>
      <c r="K11" s="14" t="n">
        <v>18.57</v>
      </c>
      <c r="L11" s="29" t="n">
        <v>30.87</v>
      </c>
      <c r="M11" s="13" t="n">
        <v>13.89</v>
      </c>
      <c r="N11" s="14" t="n">
        <v>13.02</v>
      </c>
      <c r="O11" s="29" t="n">
        <v>23.59</v>
      </c>
    </row>
    <row r="12" s="22" customFormat="true" ht="12.45" hidden="false" customHeight="false" outlineLevel="0" collapsed="false">
      <c r="A12" s="5" t="n">
        <v>8</v>
      </c>
      <c r="B12" s="13" t="n">
        <v>0.22</v>
      </c>
      <c r="C12" s="14"/>
      <c r="D12" s="29"/>
      <c r="E12" s="13" t="n">
        <v>0.21</v>
      </c>
      <c r="F12" s="14"/>
      <c r="G12" s="29"/>
      <c r="H12" s="14"/>
      <c r="I12" s="5" t="n">
        <v>68</v>
      </c>
      <c r="J12" s="13" t="n">
        <v>21.85</v>
      </c>
      <c r="K12" s="14" t="n">
        <v>20.25</v>
      </c>
      <c r="L12" s="29" t="n">
        <v>33.07</v>
      </c>
      <c r="M12" s="13" t="n">
        <v>15.07</v>
      </c>
      <c r="N12" s="14" t="n">
        <v>14.17</v>
      </c>
      <c r="O12" s="29" t="n">
        <v>25.48</v>
      </c>
    </row>
    <row r="13" s="22" customFormat="true" ht="12.45" hidden="false" customHeight="false" outlineLevel="0" collapsed="false">
      <c r="A13" s="8" t="n">
        <v>9</v>
      </c>
      <c r="B13" s="16" t="n">
        <v>0.23</v>
      </c>
      <c r="C13" s="17"/>
      <c r="D13" s="30"/>
      <c r="E13" s="16" t="n">
        <v>0.21</v>
      </c>
      <c r="F13" s="17"/>
      <c r="G13" s="30"/>
      <c r="H13" s="14"/>
      <c r="I13" s="8" t="n">
        <v>69</v>
      </c>
      <c r="J13" s="16" t="n">
        <v>23.64</v>
      </c>
      <c r="K13" s="17" t="n">
        <v>21.99</v>
      </c>
      <c r="L13" s="30" t="n">
        <v>35.25</v>
      </c>
      <c r="M13" s="16" t="n">
        <v>16.36</v>
      </c>
      <c r="N13" s="17" t="n">
        <v>15.43</v>
      </c>
      <c r="O13" s="30" t="n">
        <v>27.53</v>
      </c>
    </row>
    <row r="14" s="22" customFormat="true" ht="12.45" hidden="false" customHeight="false" outlineLevel="0" collapsed="false">
      <c r="A14" s="5" t="n">
        <v>10</v>
      </c>
      <c r="B14" s="13" t="n">
        <v>0.23</v>
      </c>
      <c r="C14" s="14"/>
      <c r="D14" s="29"/>
      <c r="E14" s="13" t="n">
        <v>0.22</v>
      </c>
      <c r="F14" s="14"/>
      <c r="G14" s="29"/>
      <c r="H14" s="14"/>
      <c r="I14" s="5" t="n">
        <v>70</v>
      </c>
      <c r="J14" s="13" t="n">
        <v>25.77</v>
      </c>
      <c r="K14" s="14" t="n">
        <v>24.1</v>
      </c>
      <c r="L14" s="29" t="n">
        <v>37.89</v>
      </c>
      <c r="M14" s="13" t="n">
        <v>17.81</v>
      </c>
      <c r="N14" s="14" t="n">
        <v>16.82</v>
      </c>
      <c r="O14" s="29" t="n">
        <v>29.82</v>
      </c>
    </row>
    <row r="15" s="22" customFormat="true" ht="12.45" hidden="false" customHeight="false" outlineLevel="0" collapsed="false">
      <c r="A15" s="5" t="n">
        <v>11</v>
      </c>
      <c r="B15" s="13" t="n">
        <v>0.27</v>
      </c>
      <c r="C15" s="14"/>
      <c r="D15" s="29"/>
      <c r="E15" s="13" t="n">
        <v>0.23</v>
      </c>
      <c r="F15" s="14"/>
      <c r="G15" s="29"/>
      <c r="H15" s="14"/>
      <c r="I15" s="5" t="n">
        <v>71</v>
      </c>
      <c r="J15" s="13" t="n">
        <v>28.15</v>
      </c>
      <c r="K15" s="14" t="n">
        <v>26.46</v>
      </c>
      <c r="L15" s="29" t="n">
        <v>40.78</v>
      </c>
      <c r="M15" s="13" t="n">
        <v>19.47</v>
      </c>
      <c r="N15" s="14" t="n">
        <v>18.42</v>
      </c>
      <c r="O15" s="29" t="n">
        <v>32.43</v>
      </c>
    </row>
    <row r="16" s="22" customFormat="true" ht="12.45" hidden="false" customHeight="false" outlineLevel="0" collapsed="false">
      <c r="A16" s="5" t="n">
        <v>12</v>
      </c>
      <c r="B16" s="13" t="n">
        <v>0.33</v>
      </c>
      <c r="C16" s="14"/>
      <c r="D16" s="29"/>
      <c r="E16" s="13" t="n">
        <v>0.27</v>
      </c>
      <c r="F16" s="14"/>
      <c r="G16" s="29"/>
      <c r="H16" s="14"/>
      <c r="I16" s="5" t="n">
        <v>72</v>
      </c>
      <c r="J16" s="13" t="n">
        <v>31.32</v>
      </c>
      <c r="K16" s="14" t="n">
        <v>29.56</v>
      </c>
      <c r="L16" s="29" t="n">
        <v>44.71</v>
      </c>
      <c r="M16" s="13" t="n">
        <v>21.3</v>
      </c>
      <c r="N16" s="14" t="n">
        <v>20.21</v>
      </c>
      <c r="O16" s="29" t="n">
        <v>35.31</v>
      </c>
    </row>
    <row r="17" s="22" customFormat="true" ht="12.45" hidden="false" customHeight="false" outlineLevel="0" collapsed="false">
      <c r="A17" s="5" t="n">
        <v>13</v>
      </c>
      <c r="B17" s="13" t="n">
        <v>0.39</v>
      </c>
      <c r="C17" s="14"/>
      <c r="D17" s="29"/>
      <c r="E17" s="13" t="n">
        <v>0.3</v>
      </c>
      <c r="F17" s="14"/>
      <c r="G17" s="29"/>
      <c r="H17" s="14"/>
      <c r="I17" s="5" t="n">
        <v>73</v>
      </c>
      <c r="J17" s="13" t="n">
        <v>34.62</v>
      </c>
      <c r="K17" s="14" t="n">
        <v>32.83</v>
      </c>
      <c r="L17" s="29" t="n">
        <v>48.66</v>
      </c>
      <c r="M17" s="13" t="n">
        <v>23.3</v>
      </c>
      <c r="N17" s="14" t="n">
        <v>22.15</v>
      </c>
      <c r="O17" s="29" t="n">
        <v>38.41</v>
      </c>
    </row>
    <row r="18" s="22" customFormat="true" ht="12.45" hidden="false" customHeight="false" outlineLevel="0" collapsed="false">
      <c r="A18" s="8" t="n">
        <v>14</v>
      </c>
      <c r="B18" s="16" t="n">
        <v>0.47</v>
      </c>
      <c r="C18" s="17"/>
      <c r="D18" s="30"/>
      <c r="E18" s="16" t="n">
        <v>0.33</v>
      </c>
      <c r="F18" s="17"/>
      <c r="G18" s="30"/>
      <c r="H18" s="14"/>
      <c r="I18" s="8" t="n">
        <v>74</v>
      </c>
      <c r="J18" s="16" t="n">
        <v>38.08</v>
      </c>
      <c r="K18" s="17" t="n">
        <v>36.27</v>
      </c>
      <c r="L18" s="30" t="n">
        <v>52.65</v>
      </c>
      <c r="M18" s="16" t="n">
        <v>25.5</v>
      </c>
      <c r="N18" s="17" t="n">
        <v>24.28</v>
      </c>
      <c r="O18" s="30" t="n">
        <v>41.81</v>
      </c>
    </row>
    <row r="19" s="22" customFormat="true" ht="12.45" hidden="false" customHeight="false" outlineLevel="0" collapsed="false">
      <c r="A19" s="5" t="n">
        <v>15</v>
      </c>
      <c r="B19" s="13" t="n">
        <v>0.61</v>
      </c>
      <c r="C19" s="14"/>
      <c r="D19" s="29"/>
      <c r="E19" s="13" t="n">
        <v>0.35</v>
      </c>
      <c r="F19" s="14"/>
      <c r="G19" s="29"/>
      <c r="H19" s="14"/>
      <c r="I19" s="5" t="n">
        <v>75</v>
      </c>
      <c r="J19" s="13" t="n">
        <v>41.91</v>
      </c>
      <c r="K19" s="14" t="n">
        <v>40.03</v>
      </c>
      <c r="L19" s="29" t="n">
        <v>57.29</v>
      </c>
      <c r="M19" s="13" t="n">
        <v>27.9</v>
      </c>
      <c r="N19" s="14" t="n">
        <v>26.64</v>
      </c>
      <c r="O19" s="29" t="n">
        <v>45.23</v>
      </c>
    </row>
    <row r="20" s="22" customFormat="true" ht="12.45" hidden="false" customHeight="false" outlineLevel="0" collapsed="false">
      <c r="A20" s="5" t="n">
        <v>16</v>
      </c>
      <c r="B20" s="13" t="n">
        <v>0.74</v>
      </c>
      <c r="C20" s="14" t="n">
        <v>0.74</v>
      </c>
      <c r="D20" s="29" t="n">
        <v>0.79</v>
      </c>
      <c r="E20" s="13" t="n">
        <v>0.39</v>
      </c>
      <c r="F20" s="14" t="n">
        <v>0.39</v>
      </c>
      <c r="G20" s="29" t="n">
        <v>0.41</v>
      </c>
      <c r="H20" s="14"/>
      <c r="I20" s="5" t="n">
        <v>76</v>
      </c>
      <c r="J20" s="13" t="n">
        <v>46.08</v>
      </c>
      <c r="K20" s="14" t="n">
        <v>44.13</v>
      </c>
      <c r="L20" s="29" t="n">
        <v>62.23</v>
      </c>
      <c r="M20" s="13" t="n">
        <v>30.53</v>
      </c>
      <c r="N20" s="14" t="n">
        <v>29.23</v>
      </c>
      <c r="O20" s="29" t="n">
        <v>48.96</v>
      </c>
    </row>
    <row r="21" s="22" customFormat="true" ht="12.45" hidden="false" customHeight="false" outlineLevel="0" collapsed="false">
      <c r="A21" s="5" t="n">
        <v>17</v>
      </c>
      <c r="B21" s="13" t="n">
        <v>0.87</v>
      </c>
      <c r="C21" s="14" t="n">
        <v>0.85</v>
      </c>
      <c r="D21" s="29" t="n">
        <v>0.97</v>
      </c>
      <c r="E21" s="13" t="n">
        <v>0.41</v>
      </c>
      <c r="F21" s="14" t="n">
        <v>0.41</v>
      </c>
      <c r="G21" s="29" t="n">
        <v>0.46</v>
      </c>
      <c r="H21" s="14"/>
      <c r="I21" s="5" t="n">
        <v>77</v>
      </c>
      <c r="J21" s="13" t="n">
        <v>50.92</v>
      </c>
      <c r="K21" s="14" t="n">
        <v>48.89</v>
      </c>
      <c r="L21" s="29" t="n">
        <v>67.94</v>
      </c>
      <c r="M21" s="13" t="n">
        <v>33.41</v>
      </c>
      <c r="N21" s="14" t="n">
        <v>32.08</v>
      </c>
      <c r="O21" s="29" t="n">
        <v>52.97</v>
      </c>
    </row>
    <row r="22" s="22" customFormat="true" ht="12.45" hidden="false" customHeight="false" outlineLevel="0" collapsed="false">
      <c r="A22" s="5" t="n">
        <v>18</v>
      </c>
      <c r="B22" s="13" t="n">
        <v>0.94</v>
      </c>
      <c r="C22" s="14" t="n">
        <v>0.92</v>
      </c>
      <c r="D22" s="29" t="n">
        <v>1.11</v>
      </c>
      <c r="E22" s="13" t="n">
        <v>0.43</v>
      </c>
      <c r="F22" s="14" t="n">
        <v>0.42</v>
      </c>
      <c r="G22" s="29" t="n">
        <v>0.5</v>
      </c>
      <c r="H22" s="14"/>
      <c r="I22" s="5" t="n">
        <v>78</v>
      </c>
      <c r="J22" s="13" t="n">
        <v>56.56</v>
      </c>
      <c r="K22" s="14" t="n">
        <v>54.45</v>
      </c>
      <c r="L22" s="29" t="n">
        <v>74.54</v>
      </c>
      <c r="M22" s="13" t="n">
        <v>36.58</v>
      </c>
      <c r="N22" s="14" t="n">
        <v>35.23</v>
      </c>
      <c r="O22" s="29" t="n">
        <v>57.29</v>
      </c>
    </row>
    <row r="23" s="22" customFormat="true" ht="12.45" hidden="false" customHeight="false" outlineLevel="0" collapsed="false">
      <c r="A23" s="8" t="n">
        <v>19</v>
      </c>
      <c r="B23" s="16" t="n">
        <v>0.98</v>
      </c>
      <c r="C23" s="17" t="n">
        <v>0.94</v>
      </c>
      <c r="D23" s="30" t="n">
        <v>1.21</v>
      </c>
      <c r="E23" s="16" t="n">
        <v>0.46</v>
      </c>
      <c r="F23" s="17" t="n">
        <v>0.45</v>
      </c>
      <c r="G23" s="30" t="n">
        <v>0.54</v>
      </c>
      <c r="H23" s="14"/>
      <c r="I23" s="8" t="n">
        <v>79</v>
      </c>
      <c r="J23" s="16" t="n">
        <v>63.06</v>
      </c>
      <c r="K23" s="17" t="n">
        <v>60.87</v>
      </c>
      <c r="L23" s="30" t="n">
        <v>82.05</v>
      </c>
      <c r="M23" s="16" t="n">
        <v>40.05</v>
      </c>
      <c r="N23" s="17" t="n">
        <v>38.63</v>
      </c>
      <c r="O23" s="30" t="n">
        <v>61.96</v>
      </c>
    </row>
    <row r="24" s="22" customFormat="true" ht="12.45" hidden="false" customHeight="false" outlineLevel="0" collapsed="false">
      <c r="A24" s="5" t="n">
        <v>20</v>
      </c>
      <c r="B24" s="13" t="n">
        <v>1</v>
      </c>
      <c r="C24" s="14" t="n">
        <v>0.95</v>
      </c>
      <c r="D24" s="29" t="n">
        <v>1.27</v>
      </c>
      <c r="E24" s="13" t="n">
        <v>0.47</v>
      </c>
      <c r="F24" s="14" t="n">
        <v>0.45</v>
      </c>
      <c r="G24" s="29" t="n">
        <v>0.58</v>
      </c>
      <c r="H24" s="14"/>
      <c r="I24" s="5" t="n">
        <v>80</v>
      </c>
      <c r="J24" s="13" t="n">
        <v>70.14</v>
      </c>
      <c r="K24" s="14" t="n">
        <v>67.87</v>
      </c>
      <c r="L24" s="29" t="n">
        <v>90.07</v>
      </c>
      <c r="M24" s="13" t="n">
        <v>43.86</v>
      </c>
      <c r="N24" s="14" t="n">
        <v>42.43</v>
      </c>
      <c r="O24" s="29" t="n">
        <v>66.99</v>
      </c>
    </row>
    <row r="25" s="22" customFormat="true" ht="12.45" hidden="false" customHeight="false" outlineLevel="0" collapsed="false">
      <c r="A25" s="5" t="n">
        <v>21</v>
      </c>
      <c r="B25" s="13" t="n">
        <v>1</v>
      </c>
      <c r="C25" s="14" t="n">
        <v>0.95</v>
      </c>
      <c r="D25" s="29" t="n">
        <v>1.33</v>
      </c>
      <c r="E25" s="13" t="n">
        <v>0.48</v>
      </c>
      <c r="F25" s="14" t="n">
        <v>0.46</v>
      </c>
      <c r="G25" s="29" t="n">
        <v>0.61</v>
      </c>
      <c r="H25" s="14"/>
      <c r="I25" s="5" t="n">
        <v>81</v>
      </c>
      <c r="J25" s="13" t="n">
        <v>78.19</v>
      </c>
      <c r="K25" s="14" t="n">
        <v>75.84</v>
      </c>
      <c r="L25" s="29" t="n">
        <v>99.05</v>
      </c>
      <c r="M25" s="13" t="n">
        <v>49.11</v>
      </c>
      <c r="N25" s="14" t="n">
        <v>47.59</v>
      </c>
      <c r="O25" s="29" t="n">
        <v>74.07</v>
      </c>
    </row>
    <row r="26" s="22" customFormat="true" ht="12.45" hidden="false" customHeight="false" outlineLevel="0" collapsed="false">
      <c r="A26" s="5" t="n">
        <v>22</v>
      </c>
      <c r="B26" s="13" t="n">
        <v>1.02</v>
      </c>
      <c r="C26" s="14" t="n">
        <v>0.95</v>
      </c>
      <c r="D26" s="29" t="n">
        <v>1.4</v>
      </c>
      <c r="E26" s="13" t="n">
        <v>0.5</v>
      </c>
      <c r="F26" s="14" t="n">
        <v>0.48</v>
      </c>
      <c r="G26" s="29" t="n">
        <v>0.65</v>
      </c>
      <c r="H26" s="14"/>
      <c r="I26" s="5" t="n">
        <v>82</v>
      </c>
      <c r="J26" s="13" t="n">
        <v>86.54</v>
      </c>
      <c r="K26" s="14" t="n">
        <v>84.14</v>
      </c>
      <c r="L26" s="29" t="n">
        <v>108.11</v>
      </c>
      <c r="M26" s="13" t="n">
        <v>54.95</v>
      </c>
      <c r="N26" s="14" t="n">
        <v>53.41</v>
      </c>
      <c r="O26" s="29" t="n">
        <v>81.76</v>
      </c>
    </row>
    <row r="27" s="22" customFormat="true" ht="12.45" hidden="false" customHeight="false" outlineLevel="0" collapsed="false">
      <c r="A27" s="5" t="n">
        <v>23</v>
      </c>
      <c r="B27" s="13" t="n">
        <v>1.03</v>
      </c>
      <c r="C27" s="14" t="n">
        <v>0.96</v>
      </c>
      <c r="D27" s="29" t="n">
        <v>1.46</v>
      </c>
      <c r="E27" s="13" t="n">
        <v>0.5</v>
      </c>
      <c r="F27" s="14" t="n">
        <v>0.48</v>
      </c>
      <c r="G27" s="29" t="n">
        <v>0.67</v>
      </c>
      <c r="H27" s="14"/>
      <c r="I27" s="5" t="n">
        <v>83</v>
      </c>
      <c r="J27" s="13" t="n">
        <v>95.51</v>
      </c>
      <c r="K27" s="14" t="n">
        <v>93.09</v>
      </c>
      <c r="L27" s="29" t="n">
        <v>117.61</v>
      </c>
      <c r="M27" s="13" t="n">
        <v>60.81</v>
      </c>
      <c r="N27" s="14" t="n">
        <v>59.21</v>
      </c>
      <c r="O27" s="29" t="n">
        <v>89.25</v>
      </c>
    </row>
    <row r="28" s="22" customFormat="true" ht="12.45" hidden="false" customHeight="false" outlineLevel="0" collapsed="false">
      <c r="A28" s="8" t="n">
        <v>24</v>
      </c>
      <c r="B28" s="16" t="n">
        <v>1.05</v>
      </c>
      <c r="C28" s="17" t="n">
        <v>0.97</v>
      </c>
      <c r="D28" s="30" t="n">
        <v>1.54</v>
      </c>
      <c r="E28" s="16" t="n">
        <v>0.52</v>
      </c>
      <c r="F28" s="17" t="n">
        <v>0.5</v>
      </c>
      <c r="G28" s="30" t="n">
        <v>0.72</v>
      </c>
      <c r="H28" s="14"/>
      <c r="I28" s="8" t="n">
        <v>84</v>
      </c>
      <c r="J28" s="16" t="n">
        <v>105.43</v>
      </c>
      <c r="K28" s="17" t="n">
        <v>103</v>
      </c>
      <c r="L28" s="30" t="n">
        <v>127.94</v>
      </c>
      <c r="M28" s="16" t="n">
        <v>67.27</v>
      </c>
      <c r="N28" s="17" t="n">
        <v>65.62</v>
      </c>
      <c r="O28" s="30" t="n">
        <v>97.3</v>
      </c>
    </row>
    <row r="29" s="22" customFormat="true" ht="12.45" hidden="false" customHeight="false" outlineLevel="0" collapsed="false">
      <c r="A29" s="5" t="n">
        <v>25</v>
      </c>
      <c r="B29" s="13" t="n">
        <v>1.07</v>
      </c>
      <c r="C29" s="14" t="n">
        <v>0.98</v>
      </c>
      <c r="D29" s="29" t="n">
        <v>1.63</v>
      </c>
      <c r="E29" s="13" t="n">
        <v>0.54</v>
      </c>
      <c r="F29" s="14" t="n">
        <v>0.5</v>
      </c>
      <c r="G29" s="29" t="n">
        <v>0.77</v>
      </c>
      <c r="H29" s="14"/>
      <c r="I29" s="5" t="n">
        <v>85</v>
      </c>
      <c r="J29" s="13" t="n">
        <v>116.57</v>
      </c>
      <c r="K29" s="14" t="n">
        <v>114.07</v>
      </c>
      <c r="L29" s="29" t="n">
        <v>140.09</v>
      </c>
      <c r="M29" s="13" t="n">
        <v>74.45</v>
      </c>
      <c r="N29" s="14" t="n">
        <v>72.84</v>
      </c>
      <c r="O29" s="29" t="n">
        <v>105.41</v>
      </c>
    </row>
    <row r="30" s="22" customFormat="true" ht="12.45" hidden="false" customHeight="false" outlineLevel="0" collapsed="false">
      <c r="A30" s="5" t="n">
        <v>26</v>
      </c>
      <c r="B30" s="13" t="n">
        <v>1.12</v>
      </c>
      <c r="C30" s="14" t="n">
        <v>1.02</v>
      </c>
      <c r="D30" s="29" t="n">
        <v>1.71</v>
      </c>
      <c r="E30" s="13" t="n">
        <v>0.56</v>
      </c>
      <c r="F30" s="14" t="n">
        <v>0.53</v>
      </c>
      <c r="G30" s="29" t="n">
        <v>0.81</v>
      </c>
      <c r="H30" s="14"/>
      <c r="I30" s="5" t="n">
        <v>86</v>
      </c>
      <c r="J30" s="13" t="n">
        <v>128.91</v>
      </c>
      <c r="K30" s="14" t="n">
        <v>126.34</v>
      </c>
      <c r="L30" s="29" t="n">
        <v>153.39</v>
      </c>
      <c r="M30" s="13" t="n">
        <v>80.99</v>
      </c>
      <c r="N30" s="14" t="n">
        <v>79.39</v>
      </c>
      <c r="O30" s="29" t="n">
        <v>112.17</v>
      </c>
    </row>
    <row r="31" s="22" customFormat="true" ht="12.45" hidden="false" customHeight="false" outlineLevel="0" collapsed="false">
      <c r="A31" s="5" t="n">
        <v>27</v>
      </c>
      <c r="B31" s="13" t="n">
        <v>1.17</v>
      </c>
      <c r="C31" s="14" t="n">
        <v>1.07</v>
      </c>
      <c r="D31" s="29" t="n">
        <v>1.81</v>
      </c>
      <c r="E31" s="13" t="n">
        <v>0.6</v>
      </c>
      <c r="F31" s="14" t="n">
        <v>0.57</v>
      </c>
      <c r="G31" s="29" t="n">
        <v>0.87</v>
      </c>
      <c r="H31" s="14"/>
      <c r="I31" s="5" t="n">
        <v>87</v>
      </c>
      <c r="J31" s="13" t="n">
        <v>142.35</v>
      </c>
      <c r="K31" s="14" t="n">
        <v>139.74</v>
      </c>
      <c r="L31" s="29" t="n">
        <v>167.69</v>
      </c>
      <c r="M31" s="13" t="n">
        <v>90.79</v>
      </c>
      <c r="N31" s="14" t="n">
        <v>89.25</v>
      </c>
      <c r="O31" s="29" t="n">
        <v>122.89</v>
      </c>
    </row>
    <row r="32" s="22" customFormat="true" ht="12.45" hidden="false" customHeight="false" outlineLevel="0" collapsed="false">
      <c r="A32" s="5" t="n">
        <v>28</v>
      </c>
      <c r="B32" s="13" t="n">
        <v>1.17</v>
      </c>
      <c r="C32" s="14" t="n">
        <v>1.05</v>
      </c>
      <c r="D32" s="29" t="n">
        <v>1.82</v>
      </c>
      <c r="E32" s="13" t="n">
        <v>0.63</v>
      </c>
      <c r="F32" s="14" t="n">
        <v>0.58</v>
      </c>
      <c r="G32" s="29" t="n">
        <v>0.92</v>
      </c>
      <c r="H32" s="14"/>
      <c r="I32" s="5" t="n">
        <v>88</v>
      </c>
      <c r="J32" s="13" t="n">
        <v>156.73</v>
      </c>
      <c r="K32" s="14" t="n">
        <v>154.1</v>
      </c>
      <c r="L32" s="29" t="n">
        <v>182.72</v>
      </c>
      <c r="M32" s="13" t="n">
        <v>101.07</v>
      </c>
      <c r="N32" s="14" t="n">
        <v>99.55</v>
      </c>
      <c r="O32" s="29" t="n">
        <v>133.59</v>
      </c>
    </row>
    <row r="33" s="22" customFormat="true" ht="12.45" hidden="false" customHeight="false" outlineLevel="0" collapsed="false">
      <c r="A33" s="8" t="n">
        <v>29</v>
      </c>
      <c r="B33" s="16" t="n">
        <v>1.15</v>
      </c>
      <c r="C33" s="17" t="n">
        <v>1.03</v>
      </c>
      <c r="D33" s="30" t="n">
        <v>1.81</v>
      </c>
      <c r="E33" s="16" t="n">
        <v>0.66</v>
      </c>
      <c r="F33" s="17" t="n">
        <v>0.62</v>
      </c>
      <c r="G33" s="30" t="n">
        <v>0.99</v>
      </c>
      <c r="H33" s="14"/>
      <c r="I33" s="8" t="n">
        <v>89</v>
      </c>
      <c r="J33" s="16" t="n">
        <v>171.88</v>
      </c>
      <c r="K33" s="17" t="n">
        <v>169.25</v>
      </c>
      <c r="L33" s="30" t="n">
        <v>198.27</v>
      </c>
      <c r="M33" s="16" t="n">
        <v>112.02</v>
      </c>
      <c r="N33" s="17" t="n">
        <v>110.53</v>
      </c>
      <c r="O33" s="30" t="n">
        <v>144.35</v>
      </c>
    </row>
    <row r="34" s="22" customFormat="true" ht="12.45" hidden="false" customHeight="false" outlineLevel="0" collapsed="false">
      <c r="A34" s="5" t="n">
        <v>30</v>
      </c>
      <c r="B34" s="13" t="n">
        <v>1.14</v>
      </c>
      <c r="C34" s="14" t="n">
        <v>1.02</v>
      </c>
      <c r="D34" s="29" t="n">
        <v>1.8</v>
      </c>
      <c r="E34" s="13" t="n">
        <v>0.68</v>
      </c>
      <c r="F34" s="14" t="n">
        <v>0.64</v>
      </c>
      <c r="G34" s="29" t="n">
        <v>1.03</v>
      </c>
      <c r="H34" s="14"/>
      <c r="I34" s="5" t="n">
        <v>90</v>
      </c>
      <c r="J34" s="13" t="n">
        <v>187.66</v>
      </c>
      <c r="K34" s="14" t="n">
        <v>185.06</v>
      </c>
      <c r="L34" s="29" t="n">
        <v>214.13</v>
      </c>
      <c r="M34" s="13" t="n">
        <v>121.92</v>
      </c>
      <c r="N34" s="14" t="n">
        <v>120.65</v>
      </c>
      <c r="O34" s="29" t="n">
        <v>153.05</v>
      </c>
    </row>
    <row r="35" s="22" customFormat="true" ht="12.45" hidden="false" customHeight="false" outlineLevel="0" collapsed="false">
      <c r="A35" s="5" t="n">
        <v>31</v>
      </c>
      <c r="B35" s="13" t="n">
        <v>1.13</v>
      </c>
      <c r="C35" s="14" t="n">
        <v>1.01</v>
      </c>
      <c r="D35" s="29" t="n">
        <v>1.8</v>
      </c>
      <c r="E35" s="13" t="n">
        <v>0.73</v>
      </c>
      <c r="F35" s="14" t="n">
        <v>0.68</v>
      </c>
      <c r="G35" s="29" t="n">
        <v>1.12</v>
      </c>
      <c r="H35" s="14"/>
      <c r="I35" s="5" t="n">
        <v>91</v>
      </c>
      <c r="J35" s="13" t="n">
        <v>202.44</v>
      </c>
      <c r="K35" s="14" t="n">
        <v>199.93</v>
      </c>
      <c r="L35" s="29" t="n">
        <v>228.43</v>
      </c>
      <c r="M35" s="13" t="n">
        <v>126.85</v>
      </c>
      <c r="N35" s="14" t="n">
        <v>125.77</v>
      </c>
      <c r="O35" s="29" t="n">
        <v>154.94</v>
      </c>
    </row>
    <row r="36" s="22" customFormat="true" ht="12.45" hidden="false" customHeight="false" outlineLevel="0" collapsed="false">
      <c r="A36" s="5" t="n">
        <v>32</v>
      </c>
      <c r="B36" s="13" t="n">
        <v>1.13</v>
      </c>
      <c r="C36" s="14" t="n">
        <v>1.01</v>
      </c>
      <c r="D36" s="29" t="n">
        <v>1.82</v>
      </c>
      <c r="E36" s="13" t="n">
        <v>0.77</v>
      </c>
      <c r="F36" s="14" t="n">
        <v>0.72</v>
      </c>
      <c r="G36" s="29" t="n">
        <v>1.19</v>
      </c>
      <c r="H36" s="14"/>
      <c r="I36" s="5" t="n">
        <v>92</v>
      </c>
      <c r="J36" s="13" t="n">
        <v>217.83</v>
      </c>
      <c r="K36" s="14" t="n">
        <v>215.43</v>
      </c>
      <c r="L36" s="29" t="n">
        <v>243.02</v>
      </c>
      <c r="M36" s="13" t="n">
        <v>136.88</v>
      </c>
      <c r="N36" s="14" t="n">
        <v>135.84</v>
      </c>
      <c r="O36" s="29" t="n">
        <v>162.66</v>
      </c>
    </row>
    <row r="37" s="22" customFormat="true" ht="12.45" hidden="false" customHeight="false" outlineLevel="0" collapsed="false">
      <c r="A37" s="5" t="n">
        <v>33</v>
      </c>
      <c r="B37" s="13" t="n">
        <v>1.15</v>
      </c>
      <c r="C37" s="14" t="n">
        <v>1.04</v>
      </c>
      <c r="D37" s="29" t="n">
        <v>1.87</v>
      </c>
      <c r="E37" s="13" t="n">
        <v>0.82</v>
      </c>
      <c r="F37" s="14" t="n">
        <v>0.76</v>
      </c>
      <c r="G37" s="29" t="n">
        <v>1.28</v>
      </c>
      <c r="H37" s="14"/>
      <c r="I37" s="5" t="n">
        <v>93</v>
      </c>
      <c r="J37" s="13" t="n">
        <v>234.04</v>
      </c>
      <c r="K37" s="14" t="n">
        <v>231.78</v>
      </c>
      <c r="L37" s="29" t="n">
        <v>258.1</v>
      </c>
      <c r="M37" s="13" t="n">
        <v>151.64</v>
      </c>
      <c r="N37" s="14" t="n">
        <v>150.78</v>
      </c>
      <c r="O37" s="29" t="n">
        <v>175.1</v>
      </c>
    </row>
    <row r="38" s="22" customFormat="true" ht="12.45" hidden="false" customHeight="false" outlineLevel="0" collapsed="false">
      <c r="A38" s="8" t="n">
        <v>34</v>
      </c>
      <c r="B38" s="16" t="n">
        <v>1.18</v>
      </c>
      <c r="C38" s="17" t="n">
        <v>1.06</v>
      </c>
      <c r="D38" s="30" t="n">
        <v>1.94</v>
      </c>
      <c r="E38" s="16" t="n">
        <v>0.88</v>
      </c>
      <c r="F38" s="17" t="n">
        <v>0.82</v>
      </c>
      <c r="G38" s="30" t="n">
        <v>1.39</v>
      </c>
      <c r="H38" s="14"/>
      <c r="I38" s="8" t="n">
        <v>94</v>
      </c>
      <c r="J38" s="16" t="n">
        <v>251.14</v>
      </c>
      <c r="K38" s="17" t="n">
        <v>249.05</v>
      </c>
      <c r="L38" s="30" t="n">
        <v>273.74</v>
      </c>
      <c r="M38" s="16" t="n">
        <v>170.31</v>
      </c>
      <c r="N38" s="17" t="n">
        <v>169.64</v>
      </c>
      <c r="O38" s="30" t="n">
        <v>190.97</v>
      </c>
    </row>
    <row r="39" s="22" customFormat="true" ht="12.45" hidden="false" customHeight="false" outlineLevel="0" collapsed="false">
      <c r="A39" s="5" t="n">
        <v>35</v>
      </c>
      <c r="B39" s="13" t="n">
        <v>1.21</v>
      </c>
      <c r="C39" s="14" t="n">
        <v>1.09</v>
      </c>
      <c r="D39" s="29" t="n">
        <v>2</v>
      </c>
      <c r="E39" s="13" t="n">
        <v>0.97</v>
      </c>
      <c r="F39" s="14" t="n">
        <v>0.89</v>
      </c>
      <c r="G39" s="29" t="n">
        <v>1.53</v>
      </c>
      <c r="H39" s="14"/>
      <c r="I39" s="5" t="n">
        <v>95</v>
      </c>
      <c r="J39" s="13" t="n">
        <v>269.17</v>
      </c>
      <c r="K39" s="14" t="n">
        <v>267.19</v>
      </c>
      <c r="L39" s="29" t="n">
        <v>291.05</v>
      </c>
      <c r="M39" s="13" t="n">
        <v>193.66</v>
      </c>
      <c r="N39" s="14" t="n">
        <v>192.92</v>
      </c>
      <c r="O39" s="29" t="n">
        <v>214.97</v>
      </c>
    </row>
    <row r="40" s="22" customFormat="true" ht="12.45" hidden="false" customHeight="false" outlineLevel="0" collapsed="false">
      <c r="A40" s="5" t="n">
        <v>36</v>
      </c>
      <c r="B40" s="13" t="n">
        <v>1.28</v>
      </c>
      <c r="C40" s="14" t="n">
        <v>1.15</v>
      </c>
      <c r="D40" s="29" t="n">
        <v>2.11</v>
      </c>
      <c r="E40" s="13" t="n">
        <v>1.03</v>
      </c>
      <c r="F40" s="14" t="n">
        <v>0.95</v>
      </c>
      <c r="G40" s="29" t="n">
        <v>1.65</v>
      </c>
      <c r="H40" s="14"/>
      <c r="I40" s="5" t="n">
        <v>96</v>
      </c>
      <c r="J40" s="13" t="n">
        <v>285.64</v>
      </c>
      <c r="K40" s="14" t="n">
        <v>283.79</v>
      </c>
      <c r="L40" s="29" t="n">
        <v>306.33</v>
      </c>
      <c r="M40" s="13" t="n">
        <v>215.66</v>
      </c>
      <c r="N40" s="14" t="n">
        <v>215.03</v>
      </c>
      <c r="O40" s="29" t="n">
        <v>236.91</v>
      </c>
    </row>
    <row r="41" s="22" customFormat="true" ht="12.45" hidden="false" customHeight="false" outlineLevel="0" collapsed="false">
      <c r="A41" s="5" t="n">
        <v>37</v>
      </c>
      <c r="B41" s="13" t="n">
        <v>1.34</v>
      </c>
      <c r="C41" s="14" t="n">
        <v>1.2</v>
      </c>
      <c r="D41" s="29" t="n">
        <v>2.23</v>
      </c>
      <c r="E41" s="13" t="n">
        <v>1.11</v>
      </c>
      <c r="F41" s="14" t="n">
        <v>1.03</v>
      </c>
      <c r="G41" s="29" t="n">
        <v>1.79</v>
      </c>
      <c r="H41" s="14"/>
      <c r="I41" s="5" t="n">
        <v>97</v>
      </c>
      <c r="J41" s="13" t="n">
        <v>303.18</v>
      </c>
      <c r="K41" s="14" t="n">
        <v>301.49</v>
      </c>
      <c r="L41" s="29" t="n">
        <v>322.44</v>
      </c>
      <c r="M41" s="13" t="n">
        <v>238.48</v>
      </c>
      <c r="N41" s="14" t="n">
        <v>237.79</v>
      </c>
      <c r="O41" s="29" t="n">
        <v>258.95</v>
      </c>
    </row>
    <row r="42" s="22" customFormat="true" ht="12.45" hidden="false" customHeight="false" outlineLevel="0" collapsed="false">
      <c r="A42" s="5" t="n">
        <v>38</v>
      </c>
      <c r="B42" s="13" t="n">
        <v>1.44</v>
      </c>
      <c r="C42" s="14" t="n">
        <v>1.29</v>
      </c>
      <c r="D42" s="29" t="n">
        <v>2.4</v>
      </c>
      <c r="E42" s="13" t="n">
        <v>1.17</v>
      </c>
      <c r="F42" s="14" t="n">
        <v>1.07</v>
      </c>
      <c r="G42" s="29" t="n">
        <v>1.88</v>
      </c>
      <c r="H42" s="14"/>
      <c r="I42" s="5" t="n">
        <v>98</v>
      </c>
      <c r="J42" s="13" t="n">
        <v>321.88</v>
      </c>
      <c r="K42" s="14" t="n">
        <v>320.38</v>
      </c>
      <c r="L42" s="29" t="n">
        <v>339.45</v>
      </c>
      <c r="M42" s="13" t="n">
        <v>242.16</v>
      </c>
      <c r="N42" s="14" t="n">
        <v>241.69</v>
      </c>
      <c r="O42" s="29" t="n">
        <v>260.01</v>
      </c>
    </row>
    <row r="43" s="22" customFormat="true" ht="12.45" hidden="false" customHeight="false" outlineLevel="0" collapsed="false">
      <c r="A43" s="8" t="n">
        <v>39</v>
      </c>
      <c r="B43" s="16" t="n">
        <v>1.54</v>
      </c>
      <c r="C43" s="17" t="n">
        <v>1.37</v>
      </c>
      <c r="D43" s="30" t="n">
        <v>2.57</v>
      </c>
      <c r="E43" s="16" t="n">
        <v>1.23</v>
      </c>
      <c r="F43" s="17" t="n">
        <v>1.13</v>
      </c>
      <c r="G43" s="30" t="n">
        <v>2</v>
      </c>
      <c r="H43" s="14"/>
      <c r="I43" s="8" t="n">
        <v>99</v>
      </c>
      <c r="J43" s="16" t="n">
        <v>341.85</v>
      </c>
      <c r="K43" s="17" t="n">
        <v>340.54</v>
      </c>
      <c r="L43" s="30" t="n">
        <v>357.42</v>
      </c>
      <c r="M43" s="16" t="n">
        <v>255.23</v>
      </c>
      <c r="N43" s="17" t="n">
        <v>254.74</v>
      </c>
      <c r="O43" s="30" t="n">
        <v>270.77</v>
      </c>
    </row>
    <row r="44" s="22" customFormat="true" ht="12.45" hidden="false" customHeight="false" outlineLevel="0" collapsed="false">
      <c r="A44" s="5" t="n">
        <v>40</v>
      </c>
      <c r="B44" s="13" t="n">
        <v>1.65</v>
      </c>
      <c r="C44" s="14" t="n">
        <v>1.46</v>
      </c>
      <c r="D44" s="29" t="n">
        <v>2.77</v>
      </c>
      <c r="E44" s="13" t="n">
        <v>1.3</v>
      </c>
      <c r="F44" s="14" t="n">
        <v>1.2</v>
      </c>
      <c r="G44" s="29" t="n">
        <v>2.12</v>
      </c>
      <c r="H44" s="14"/>
      <c r="I44" s="5" t="n">
        <v>100</v>
      </c>
      <c r="J44" s="13" t="n">
        <v>363.19</v>
      </c>
      <c r="K44" s="14" t="n">
        <v>362.1</v>
      </c>
      <c r="L44" s="29" t="n">
        <v>376.4</v>
      </c>
      <c r="M44" s="13" t="n">
        <v>275.73</v>
      </c>
      <c r="N44" s="14" t="n">
        <v>275.46</v>
      </c>
      <c r="O44" s="29" t="n">
        <v>289.27</v>
      </c>
    </row>
    <row r="45" s="22" customFormat="true" ht="12.45" hidden="false" customHeight="false" outlineLevel="0" collapsed="false">
      <c r="A45" s="5" t="n">
        <v>41</v>
      </c>
      <c r="B45" s="13" t="n">
        <v>1.79</v>
      </c>
      <c r="C45" s="14" t="n">
        <v>1.58</v>
      </c>
      <c r="D45" s="29" t="n">
        <v>3.03</v>
      </c>
      <c r="E45" s="13" t="n">
        <v>1.38</v>
      </c>
      <c r="F45" s="14" t="n">
        <v>1.27</v>
      </c>
      <c r="G45" s="29" t="n">
        <v>2.26</v>
      </c>
      <c r="H45" s="14"/>
      <c r="I45" s="5" t="n">
        <v>101</v>
      </c>
      <c r="J45" s="13" t="n">
        <v>380.08</v>
      </c>
      <c r="K45" s="14" t="n">
        <v>379.21</v>
      </c>
      <c r="L45" s="29" t="n">
        <v>390.77</v>
      </c>
      <c r="M45" s="13" t="n">
        <v>297.84</v>
      </c>
      <c r="N45" s="14" t="n">
        <v>297.55</v>
      </c>
      <c r="O45" s="29" t="n">
        <v>309.03</v>
      </c>
    </row>
    <row r="46" s="22" customFormat="true" ht="12.45" hidden="false" customHeight="false" outlineLevel="0" collapsed="false">
      <c r="A46" s="5" t="n">
        <v>42</v>
      </c>
      <c r="B46" s="13" t="n">
        <v>1.96</v>
      </c>
      <c r="C46" s="14" t="n">
        <v>1.73</v>
      </c>
      <c r="D46" s="29" t="n">
        <v>3.33</v>
      </c>
      <c r="E46" s="13" t="n">
        <v>1.48</v>
      </c>
      <c r="F46" s="14" t="n">
        <v>1.35</v>
      </c>
      <c r="G46" s="29" t="n">
        <v>2.43</v>
      </c>
      <c r="H46" s="14"/>
      <c r="I46" s="5" t="n">
        <v>102</v>
      </c>
      <c r="J46" s="13" t="n">
        <v>398.06</v>
      </c>
      <c r="K46" s="14" t="n">
        <v>397.44</v>
      </c>
      <c r="L46" s="29" t="n">
        <v>405.92</v>
      </c>
      <c r="M46" s="13" t="n">
        <v>322.21</v>
      </c>
      <c r="N46" s="14" t="n">
        <v>322.19</v>
      </c>
      <c r="O46" s="29" t="n">
        <v>330.78</v>
      </c>
    </row>
    <row r="47" s="22" customFormat="true" ht="12.45" hidden="false" customHeight="false" outlineLevel="0" collapsed="false">
      <c r="A47" s="5" t="n">
        <v>43</v>
      </c>
      <c r="B47" s="13" t="n">
        <v>2.15</v>
      </c>
      <c r="C47" s="14" t="n">
        <v>1.9</v>
      </c>
      <c r="D47" s="29" t="n">
        <v>3.69</v>
      </c>
      <c r="E47" s="13" t="n">
        <v>1.59</v>
      </c>
      <c r="F47" s="14" t="n">
        <v>1.45</v>
      </c>
      <c r="G47" s="29" t="n">
        <v>2.63</v>
      </c>
      <c r="H47" s="14"/>
      <c r="I47" s="5" t="n">
        <v>103</v>
      </c>
      <c r="J47" s="13" t="n">
        <v>417.2</v>
      </c>
      <c r="K47" s="14" t="n">
        <v>416.84</v>
      </c>
      <c r="L47" s="29" t="n">
        <v>421.83</v>
      </c>
      <c r="M47" s="13" t="n">
        <v>349.06</v>
      </c>
      <c r="N47" s="14" t="n">
        <v>349.04</v>
      </c>
      <c r="O47" s="29" t="n">
        <v>354.11</v>
      </c>
    </row>
    <row r="48" s="22" customFormat="true" ht="12.45" hidden="false" customHeight="false" outlineLevel="0" collapsed="false">
      <c r="A48" s="8" t="n">
        <v>44</v>
      </c>
      <c r="B48" s="16" t="n">
        <v>2.39</v>
      </c>
      <c r="C48" s="17" t="n">
        <v>2.1</v>
      </c>
      <c r="D48" s="30" t="n">
        <v>4.12</v>
      </c>
      <c r="E48" s="16" t="n">
        <v>1.72</v>
      </c>
      <c r="F48" s="17" t="n">
        <v>1.57</v>
      </c>
      <c r="G48" s="30" t="n">
        <v>2.86</v>
      </c>
      <c r="H48" s="14"/>
      <c r="I48" s="8" t="n">
        <v>104</v>
      </c>
      <c r="J48" s="16" t="n">
        <v>437.56</v>
      </c>
      <c r="K48" s="17" t="n">
        <v>437.48</v>
      </c>
      <c r="L48" s="30" t="n">
        <v>438.57</v>
      </c>
      <c r="M48" s="16" t="n">
        <v>378.61</v>
      </c>
      <c r="N48" s="17" t="n">
        <v>378.6</v>
      </c>
      <c r="O48" s="30" t="n">
        <v>379.41</v>
      </c>
    </row>
    <row r="49" s="22" customFormat="true" ht="12.45" hidden="false" customHeight="false" outlineLevel="0" collapsed="false">
      <c r="A49" s="5" t="n">
        <v>45</v>
      </c>
      <c r="B49" s="13" t="n">
        <v>2.65</v>
      </c>
      <c r="C49" s="14" t="n">
        <v>2.33</v>
      </c>
      <c r="D49" s="29" t="n">
        <v>4.57</v>
      </c>
      <c r="E49" s="13" t="n">
        <v>1.87</v>
      </c>
      <c r="F49" s="14" t="n">
        <v>1.71</v>
      </c>
      <c r="G49" s="29" t="n">
        <v>3.13</v>
      </c>
      <c r="H49" s="14"/>
      <c r="I49" s="5" t="n">
        <v>105</v>
      </c>
      <c r="J49" s="13" t="n">
        <v>459.21</v>
      </c>
      <c r="K49" s="14" t="n">
        <v>459.13</v>
      </c>
      <c r="L49" s="29" t="n">
        <v>460.15</v>
      </c>
      <c r="M49" s="13" t="n">
        <v>410.57</v>
      </c>
      <c r="N49" s="14" t="n">
        <v>410.56</v>
      </c>
      <c r="O49" s="29" t="n">
        <v>411.32</v>
      </c>
    </row>
    <row r="50" s="22" customFormat="true" ht="12.45" hidden="false" customHeight="false" outlineLevel="0" collapsed="false">
      <c r="A50" s="5" t="n">
        <v>46</v>
      </c>
      <c r="B50" s="13" t="n">
        <v>2.9</v>
      </c>
      <c r="C50" s="14" t="n">
        <v>2.55</v>
      </c>
      <c r="D50" s="29" t="n">
        <v>4.99</v>
      </c>
      <c r="E50" s="13" t="n">
        <v>2.05</v>
      </c>
      <c r="F50" s="14" t="n">
        <v>1.87</v>
      </c>
      <c r="G50" s="29" t="n">
        <v>3.43</v>
      </c>
      <c r="H50" s="14"/>
      <c r="I50" s="5" t="n">
        <v>106</v>
      </c>
      <c r="J50" s="13" t="n">
        <v>482.22</v>
      </c>
      <c r="K50" s="14" t="n">
        <v>482.15</v>
      </c>
      <c r="L50" s="29" t="n">
        <v>483.1</v>
      </c>
      <c r="M50" s="13" t="n">
        <v>443.33</v>
      </c>
      <c r="N50" s="14" t="n">
        <v>443.32</v>
      </c>
      <c r="O50" s="29" t="n">
        <v>444.02</v>
      </c>
    </row>
    <row r="51" s="22" customFormat="true" ht="12.45" hidden="false" customHeight="false" outlineLevel="0" collapsed="false">
      <c r="A51" s="5" t="n">
        <v>47</v>
      </c>
      <c r="B51" s="13" t="n">
        <v>3.17</v>
      </c>
      <c r="C51" s="14" t="n">
        <v>2.79</v>
      </c>
      <c r="D51" s="29" t="n">
        <v>5.46</v>
      </c>
      <c r="E51" s="13" t="n">
        <v>2.27</v>
      </c>
      <c r="F51" s="14" t="n">
        <v>2.07</v>
      </c>
      <c r="G51" s="29" t="n">
        <v>3.81</v>
      </c>
      <c r="H51" s="14"/>
      <c r="I51" s="5" t="n">
        <v>107</v>
      </c>
      <c r="J51" s="13" t="n">
        <v>506.69</v>
      </c>
      <c r="K51" s="14" t="n">
        <v>506.62</v>
      </c>
      <c r="L51" s="29" t="n">
        <v>507.51</v>
      </c>
      <c r="M51" s="13" t="n">
        <v>476.89</v>
      </c>
      <c r="N51" s="14" t="n">
        <v>476.88</v>
      </c>
      <c r="O51" s="29" t="n">
        <v>477.53</v>
      </c>
    </row>
    <row r="52" s="22" customFormat="true" ht="12.45" hidden="false" customHeight="false" outlineLevel="0" collapsed="false">
      <c r="A52" s="5" t="n">
        <v>48</v>
      </c>
      <c r="B52" s="13" t="n">
        <v>3.33</v>
      </c>
      <c r="C52" s="14" t="n">
        <v>2.93</v>
      </c>
      <c r="D52" s="29" t="n">
        <v>5.72</v>
      </c>
      <c r="E52" s="13" t="n">
        <v>2.5</v>
      </c>
      <c r="F52" s="14" t="n">
        <v>2.29</v>
      </c>
      <c r="G52" s="29" t="n">
        <v>4.28</v>
      </c>
      <c r="H52" s="14"/>
      <c r="I52" s="5" t="n">
        <v>108</v>
      </c>
      <c r="J52" s="13" t="n">
        <v>532.69</v>
      </c>
      <c r="K52" s="14" t="n">
        <v>532.63</v>
      </c>
      <c r="L52" s="29" t="n">
        <v>533.44</v>
      </c>
      <c r="M52" s="13" t="n">
        <v>510.65</v>
      </c>
      <c r="N52" s="14" t="n">
        <v>510.64</v>
      </c>
      <c r="O52" s="29" t="n">
        <v>511.24</v>
      </c>
    </row>
    <row r="53" s="22" customFormat="true" ht="12.45" hidden="false" customHeight="false" outlineLevel="0" collapsed="false">
      <c r="A53" s="8" t="n">
        <v>49</v>
      </c>
      <c r="B53" s="16" t="n">
        <v>3.52</v>
      </c>
      <c r="C53" s="17" t="n">
        <v>3.09</v>
      </c>
      <c r="D53" s="30" t="n">
        <v>6.02</v>
      </c>
      <c r="E53" s="16" t="n">
        <v>2.78</v>
      </c>
      <c r="F53" s="17" t="n">
        <v>2.53</v>
      </c>
      <c r="G53" s="30" t="n">
        <v>4.81</v>
      </c>
      <c r="H53" s="14"/>
      <c r="I53" s="8" t="n">
        <v>109</v>
      </c>
      <c r="J53" s="16" t="n">
        <v>560.31</v>
      </c>
      <c r="K53" s="17" t="n">
        <v>560.26</v>
      </c>
      <c r="L53" s="30" t="n">
        <v>561.01</v>
      </c>
      <c r="M53" s="16" t="n">
        <v>545.81</v>
      </c>
      <c r="N53" s="17" t="n">
        <v>545.8</v>
      </c>
      <c r="O53" s="30" t="n">
        <v>546.35</v>
      </c>
    </row>
    <row r="54" s="22" customFormat="true" ht="12.45" hidden="false" customHeight="false" outlineLevel="0" collapsed="false">
      <c r="A54" s="5" t="n">
        <v>50</v>
      </c>
      <c r="B54" s="13" t="n">
        <v>3.76</v>
      </c>
      <c r="C54" s="14" t="n">
        <v>3.32</v>
      </c>
      <c r="D54" s="29" t="n">
        <v>6.45</v>
      </c>
      <c r="E54" s="13" t="n">
        <v>3.08</v>
      </c>
      <c r="F54" s="14" t="n">
        <v>2.81</v>
      </c>
      <c r="G54" s="29" t="n">
        <v>5.39</v>
      </c>
      <c r="H54" s="14"/>
      <c r="I54" s="5" t="n">
        <v>110</v>
      </c>
      <c r="J54" s="13" t="n">
        <v>589.64</v>
      </c>
      <c r="K54" s="14" t="n">
        <v>589.59</v>
      </c>
      <c r="L54" s="29" t="n">
        <v>590.27</v>
      </c>
      <c r="M54" s="13" t="n">
        <v>581.77</v>
      </c>
      <c r="N54" s="14" t="n">
        <v>581.76</v>
      </c>
      <c r="O54" s="29" t="n">
        <v>582.26</v>
      </c>
    </row>
    <row r="55" s="22" customFormat="true" ht="12.45" hidden="false" customHeight="false" outlineLevel="0" collapsed="false">
      <c r="A55" s="5" t="n">
        <v>51</v>
      </c>
      <c r="B55" s="13" t="n">
        <v>4.06</v>
      </c>
      <c r="C55" s="14" t="n">
        <v>3.59</v>
      </c>
      <c r="D55" s="29" t="n">
        <v>6.96</v>
      </c>
      <c r="E55" s="13" t="n">
        <v>3.41</v>
      </c>
      <c r="F55" s="14" t="n">
        <v>3.12</v>
      </c>
      <c r="G55" s="29" t="n">
        <v>6.02</v>
      </c>
      <c r="H55" s="14"/>
      <c r="I55" s="5" t="n">
        <v>111</v>
      </c>
      <c r="J55" s="13" t="n">
        <v>620.79</v>
      </c>
      <c r="K55" s="14" t="n">
        <v>620.74</v>
      </c>
      <c r="L55" s="29" t="n">
        <v>621.35</v>
      </c>
      <c r="M55" s="13" t="n">
        <v>616.33</v>
      </c>
      <c r="N55" s="14" t="n">
        <v>616.32</v>
      </c>
      <c r="O55" s="29" t="n">
        <v>616.78</v>
      </c>
    </row>
    <row r="56" s="22" customFormat="true" ht="12.45" hidden="false" customHeight="false" outlineLevel="0" collapsed="false">
      <c r="A56" s="5" t="n">
        <v>52</v>
      </c>
      <c r="B56" s="13" t="n">
        <v>4.47</v>
      </c>
      <c r="C56" s="14" t="n">
        <v>3.96</v>
      </c>
      <c r="D56" s="29" t="n">
        <v>7.66</v>
      </c>
      <c r="E56" s="13" t="n">
        <v>3.79</v>
      </c>
      <c r="F56" s="14" t="n">
        <v>3.47</v>
      </c>
      <c r="G56" s="29" t="n">
        <v>6.71</v>
      </c>
      <c r="H56" s="14"/>
      <c r="I56" s="5" t="n">
        <v>112</v>
      </c>
      <c r="J56" s="13" t="n">
        <v>653.84</v>
      </c>
      <c r="K56" s="14" t="n">
        <v>653.8</v>
      </c>
      <c r="L56" s="29" t="n">
        <v>654.35</v>
      </c>
      <c r="M56" s="13" t="n">
        <v>649.85</v>
      </c>
      <c r="N56" s="14" t="n">
        <v>649.84</v>
      </c>
      <c r="O56" s="29" t="n">
        <v>650.25</v>
      </c>
    </row>
    <row r="57" s="22" customFormat="true" ht="12.45" hidden="false" customHeight="false" outlineLevel="0" collapsed="false">
      <c r="A57" s="5" t="n">
        <v>53</v>
      </c>
      <c r="B57" s="13" t="n">
        <v>4.93</v>
      </c>
      <c r="C57" s="14" t="n">
        <v>4.36</v>
      </c>
      <c r="D57" s="29" t="n">
        <v>8.45</v>
      </c>
      <c r="E57" s="13" t="n">
        <v>4.2</v>
      </c>
      <c r="F57" s="14" t="n">
        <v>3.85</v>
      </c>
      <c r="G57" s="29" t="n">
        <v>7.44</v>
      </c>
      <c r="H57" s="14"/>
      <c r="I57" s="5" t="n">
        <v>113</v>
      </c>
      <c r="J57" s="13" t="n">
        <v>688.94</v>
      </c>
      <c r="K57" s="14" t="n">
        <v>688.91</v>
      </c>
      <c r="L57" s="29" t="n">
        <v>689.38</v>
      </c>
      <c r="M57" s="13" t="n">
        <v>680.37</v>
      </c>
      <c r="N57" s="14" t="n">
        <v>680.36</v>
      </c>
      <c r="O57" s="29" t="n">
        <v>680.72</v>
      </c>
    </row>
    <row r="58" s="22" customFormat="true" ht="12.45" hidden="false" customHeight="false" outlineLevel="0" collapsed="false">
      <c r="A58" s="8" t="n">
        <v>54</v>
      </c>
      <c r="B58" s="16" t="n">
        <v>5.5</v>
      </c>
      <c r="C58" s="17" t="n">
        <v>4.87</v>
      </c>
      <c r="D58" s="30" t="n">
        <v>9.44</v>
      </c>
      <c r="E58" s="16" t="n">
        <v>4.63</v>
      </c>
      <c r="F58" s="17" t="n">
        <v>4.25</v>
      </c>
      <c r="G58" s="30" t="n">
        <v>8.24</v>
      </c>
      <c r="H58" s="14"/>
      <c r="I58" s="8" t="n">
        <v>114</v>
      </c>
      <c r="J58" s="16" t="n">
        <v>726.18</v>
      </c>
      <c r="K58" s="17" t="n">
        <v>726.15</v>
      </c>
      <c r="L58" s="30" t="n">
        <v>726.56</v>
      </c>
      <c r="M58" s="16" t="n">
        <v>723.39</v>
      </c>
      <c r="N58" s="17" t="n">
        <v>723.38</v>
      </c>
      <c r="O58" s="30" t="n">
        <v>723.69</v>
      </c>
    </row>
    <row r="59" s="22" customFormat="true" ht="12.45" hidden="false" customHeight="false" outlineLevel="0" collapsed="false">
      <c r="A59" s="5" t="n">
        <v>55</v>
      </c>
      <c r="B59" s="13" t="n">
        <v>6.17</v>
      </c>
      <c r="C59" s="14" t="n">
        <v>5.5</v>
      </c>
      <c r="D59" s="29" t="n">
        <v>10.56</v>
      </c>
      <c r="E59" s="13" t="n">
        <v>5.1</v>
      </c>
      <c r="F59" s="14" t="n">
        <v>4.68</v>
      </c>
      <c r="G59" s="29" t="n">
        <v>9.08</v>
      </c>
      <c r="H59" s="14"/>
      <c r="I59" s="5" t="n">
        <v>115</v>
      </c>
      <c r="J59" s="13" t="n">
        <v>765.7</v>
      </c>
      <c r="K59" s="14" t="n">
        <v>765.67</v>
      </c>
      <c r="L59" s="29" t="n">
        <v>766.01</v>
      </c>
      <c r="M59" s="13" t="n">
        <v>763.41</v>
      </c>
      <c r="N59" s="14" t="n">
        <v>763.4</v>
      </c>
      <c r="O59" s="29" t="n">
        <v>763.66</v>
      </c>
    </row>
    <row r="60" s="22" customFormat="true" ht="12.45" hidden="false" customHeight="false" outlineLevel="0" collapsed="false">
      <c r="A60" s="5" t="n">
        <v>56</v>
      </c>
      <c r="B60" s="13" t="n">
        <v>6.88</v>
      </c>
      <c r="C60" s="14" t="n">
        <v>6.14</v>
      </c>
      <c r="D60" s="29" t="n">
        <v>11.7</v>
      </c>
      <c r="E60" s="13" t="n">
        <v>5.63</v>
      </c>
      <c r="F60" s="14" t="n">
        <v>5.18</v>
      </c>
      <c r="G60" s="29" t="n">
        <v>9.98</v>
      </c>
      <c r="H60" s="14"/>
      <c r="I60" s="5" t="n">
        <v>116</v>
      </c>
      <c r="J60" s="13" t="n">
        <v>807.61</v>
      </c>
      <c r="K60" s="14" t="n">
        <v>807.59</v>
      </c>
      <c r="L60" s="29" t="n">
        <v>807.86</v>
      </c>
      <c r="M60" s="13" t="n">
        <v>804.93</v>
      </c>
      <c r="N60" s="14" t="n">
        <v>804.92</v>
      </c>
      <c r="O60" s="29" t="n">
        <v>805.12</v>
      </c>
    </row>
    <row r="61" s="22" customFormat="true" ht="12.45" hidden="false" customHeight="false" outlineLevel="0" collapsed="false">
      <c r="A61" s="5" t="n">
        <v>57</v>
      </c>
      <c r="B61" s="13" t="n">
        <v>7.64</v>
      </c>
      <c r="C61" s="14" t="n">
        <v>6.83</v>
      </c>
      <c r="D61" s="29" t="n">
        <v>12.91</v>
      </c>
      <c r="E61" s="13" t="n">
        <v>6.19</v>
      </c>
      <c r="F61" s="14" t="n">
        <v>5.7</v>
      </c>
      <c r="G61" s="29" t="n">
        <v>10.94</v>
      </c>
      <c r="H61" s="14"/>
      <c r="I61" s="5" t="n">
        <v>117</v>
      </c>
      <c r="J61" s="13" t="n">
        <v>852.07</v>
      </c>
      <c r="K61" s="14" t="n">
        <v>852.05</v>
      </c>
      <c r="L61" s="29" t="n">
        <v>852.26</v>
      </c>
      <c r="M61" s="13" t="n">
        <v>850.44</v>
      </c>
      <c r="N61" s="14" t="n">
        <v>850.44</v>
      </c>
      <c r="O61" s="29" t="n">
        <v>850.59</v>
      </c>
    </row>
    <row r="62" s="22" customFormat="true" ht="12.45" hidden="false" customHeight="false" outlineLevel="0" collapsed="false">
      <c r="A62" s="5" t="n">
        <v>58</v>
      </c>
      <c r="B62" s="13" t="n">
        <v>8.27</v>
      </c>
      <c r="C62" s="14" t="n">
        <v>7.42</v>
      </c>
      <c r="D62" s="29" t="n">
        <v>13.86</v>
      </c>
      <c r="E62" s="13" t="n">
        <v>6.8</v>
      </c>
      <c r="F62" s="14" t="n">
        <v>6.26</v>
      </c>
      <c r="G62" s="29" t="n">
        <v>11.87</v>
      </c>
      <c r="H62" s="14"/>
      <c r="I62" s="5" t="n">
        <v>118</v>
      </c>
      <c r="J62" s="13" t="n">
        <v>899.23</v>
      </c>
      <c r="K62" s="14" t="n">
        <v>899.22</v>
      </c>
      <c r="L62" s="29" t="n">
        <v>899.35</v>
      </c>
      <c r="M62" s="13" t="n">
        <v>892.44</v>
      </c>
      <c r="N62" s="14" t="n">
        <v>892.44</v>
      </c>
      <c r="O62" s="29" t="n">
        <v>892.54</v>
      </c>
    </row>
    <row r="63" s="22" customFormat="true" ht="12.45" hidden="false" customHeight="false" outlineLevel="0" collapsed="false">
      <c r="A63" s="8" t="n">
        <v>59</v>
      </c>
      <c r="B63" s="16" t="n">
        <v>8.99</v>
      </c>
      <c r="C63" s="17" t="n">
        <v>8.1</v>
      </c>
      <c r="D63" s="30" t="n">
        <v>14.96</v>
      </c>
      <c r="E63" s="16" t="n">
        <v>7.39</v>
      </c>
      <c r="F63" s="17" t="n">
        <v>6.82</v>
      </c>
      <c r="G63" s="30" t="n">
        <v>12.9</v>
      </c>
      <c r="H63" s="14"/>
      <c r="I63" s="8" t="n">
        <v>119</v>
      </c>
      <c r="J63" s="16" t="n">
        <v>949.22</v>
      </c>
      <c r="K63" s="17" t="n">
        <v>949.22</v>
      </c>
      <c r="L63" s="30" t="n">
        <v>949.29</v>
      </c>
      <c r="M63" s="16" t="n">
        <v>935.11</v>
      </c>
      <c r="N63" s="17" t="n">
        <v>935.11</v>
      </c>
      <c r="O63" s="30" t="n">
        <v>935.16</v>
      </c>
    </row>
    <row r="64" s="22" customFormat="true" ht="12.45" hidden="false" customHeight="false" outlineLevel="0" collapsed="false">
      <c r="B64" s="14"/>
      <c r="C64" s="14"/>
      <c r="D64" s="14"/>
      <c r="E64" s="14"/>
      <c r="F64" s="14"/>
      <c r="G64" s="14"/>
      <c r="H64" s="14"/>
      <c r="I64" s="8" t="n">
        <v>120</v>
      </c>
      <c r="J64" s="16" t="n">
        <v>1000</v>
      </c>
      <c r="K64" s="17" t="n">
        <v>1000</v>
      </c>
      <c r="L64" s="30" t="n">
        <v>1000</v>
      </c>
      <c r="M64" s="16" t="n">
        <v>1000</v>
      </c>
      <c r="N64" s="17" t="n">
        <v>1000</v>
      </c>
      <c r="O64" s="30" t="n">
        <v>1000</v>
      </c>
    </row>
  </sheetData>
  <mergeCells count="5">
    <mergeCell ref="A1:O1"/>
    <mergeCell ref="B2:D2"/>
    <mergeCell ref="E2:G2"/>
    <mergeCell ref="J2:L2"/>
    <mergeCell ref="M2:O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B3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20.95" hidden="false" customHeight="false" outlineLevel="0" collapsed="false">
      <c r="A1" s="4" t="s">
        <v>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/>
      <c r="C4" s="14"/>
      <c r="D4" s="14"/>
      <c r="E4" s="14"/>
      <c r="F4" s="14"/>
      <c r="G4" s="13"/>
      <c r="H4" s="14"/>
      <c r="I4" s="14"/>
      <c r="J4" s="14"/>
      <c r="K4" s="14"/>
      <c r="L4" s="13"/>
      <c r="M4" s="14"/>
      <c r="N4" s="14"/>
      <c r="O4" s="14"/>
      <c r="P4" s="14"/>
      <c r="Q4" s="13"/>
      <c r="R4" s="14" t="n">
        <v>0.66</v>
      </c>
      <c r="S4" s="14" t="n">
        <v>0.77</v>
      </c>
      <c r="T4" s="14" t="n">
        <v>0.83</v>
      </c>
      <c r="U4" s="14" t="n">
        <v>0.85</v>
      </c>
      <c r="V4" s="13" t="n">
        <v>0.85</v>
      </c>
      <c r="W4" s="14" t="n">
        <v>0.85</v>
      </c>
      <c r="X4" s="14" t="n">
        <v>0.85</v>
      </c>
      <c r="Y4" s="14" t="n">
        <v>0.85</v>
      </c>
      <c r="Z4" s="14" t="n">
        <v>0.85</v>
      </c>
      <c r="AA4" s="13" t="n">
        <v>0.86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/>
      <c r="C5" s="14"/>
      <c r="D5" s="14"/>
      <c r="E5" s="14"/>
      <c r="F5" s="14"/>
      <c r="G5" s="13"/>
      <c r="H5" s="14"/>
      <c r="I5" s="14"/>
      <c r="J5" s="14"/>
      <c r="K5" s="14"/>
      <c r="L5" s="13"/>
      <c r="M5" s="14"/>
      <c r="N5" s="14"/>
      <c r="O5" s="14"/>
      <c r="P5" s="14"/>
      <c r="Q5" s="13" t="n">
        <v>0.63</v>
      </c>
      <c r="R5" s="14" t="n">
        <v>0.73</v>
      </c>
      <c r="S5" s="14" t="n">
        <v>0.81</v>
      </c>
      <c r="T5" s="14" t="n">
        <v>0.84</v>
      </c>
      <c r="U5" s="14" t="n">
        <v>0.85</v>
      </c>
      <c r="V5" s="13" t="n">
        <v>0.85</v>
      </c>
      <c r="W5" s="14" t="n">
        <v>0.85</v>
      </c>
      <c r="X5" s="14" t="n">
        <v>0.85</v>
      </c>
      <c r="Y5" s="14" t="n">
        <v>0.85</v>
      </c>
      <c r="Z5" s="14" t="n">
        <v>0.86</v>
      </c>
      <c r="AA5" s="13" t="n">
        <v>0.89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/>
      <c r="C6" s="14"/>
      <c r="D6" s="14"/>
      <c r="E6" s="14"/>
      <c r="F6" s="14"/>
      <c r="G6" s="13"/>
      <c r="H6" s="14"/>
      <c r="I6" s="14"/>
      <c r="J6" s="14"/>
      <c r="K6" s="14"/>
      <c r="L6" s="13"/>
      <c r="M6" s="14"/>
      <c r="N6" s="14"/>
      <c r="O6" s="14"/>
      <c r="P6" s="14" t="n">
        <v>0.6</v>
      </c>
      <c r="Q6" s="13" t="n">
        <v>0.7</v>
      </c>
      <c r="R6" s="14" t="n">
        <v>0.78</v>
      </c>
      <c r="S6" s="14" t="n">
        <v>0.83</v>
      </c>
      <c r="T6" s="14" t="n">
        <v>0.84</v>
      </c>
      <c r="U6" s="14" t="n">
        <v>0.85</v>
      </c>
      <c r="V6" s="13" t="n">
        <v>0.85</v>
      </c>
      <c r="W6" s="14" t="n">
        <v>0.85</v>
      </c>
      <c r="X6" s="14" t="n">
        <v>0.85</v>
      </c>
      <c r="Y6" s="14" t="n">
        <v>0.86</v>
      </c>
      <c r="Z6" s="14" t="n">
        <v>0.88</v>
      </c>
      <c r="AA6" s="13" t="n">
        <v>0.93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/>
      <c r="C7" s="14"/>
      <c r="D7" s="14"/>
      <c r="E7" s="14"/>
      <c r="F7" s="14"/>
      <c r="G7" s="13"/>
      <c r="H7" s="14"/>
      <c r="I7" s="14"/>
      <c r="J7" s="14"/>
      <c r="K7" s="14"/>
      <c r="L7" s="13"/>
      <c r="M7" s="14"/>
      <c r="N7" s="14"/>
      <c r="O7" s="14" t="n">
        <v>0.58</v>
      </c>
      <c r="P7" s="14" t="n">
        <v>0.68</v>
      </c>
      <c r="Q7" s="13" t="n">
        <v>0.76</v>
      </c>
      <c r="R7" s="14" t="n">
        <v>0.82</v>
      </c>
      <c r="S7" s="14" t="n">
        <v>0.84</v>
      </c>
      <c r="T7" s="14" t="n">
        <v>0.85</v>
      </c>
      <c r="U7" s="14" t="n">
        <v>0.85</v>
      </c>
      <c r="V7" s="13" t="n">
        <v>0.85</v>
      </c>
      <c r="W7" s="14" t="n">
        <v>0.85</v>
      </c>
      <c r="X7" s="14" t="n">
        <v>0.86</v>
      </c>
      <c r="Y7" s="14" t="n">
        <v>0.87</v>
      </c>
      <c r="Z7" s="14" t="n">
        <v>0.9</v>
      </c>
      <c r="AA7" s="13" t="n">
        <v>0.91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/>
      <c r="C8" s="17"/>
      <c r="D8" s="17"/>
      <c r="E8" s="17"/>
      <c r="F8" s="17"/>
      <c r="G8" s="16"/>
      <c r="H8" s="17"/>
      <c r="I8" s="17"/>
      <c r="J8" s="17"/>
      <c r="K8" s="17"/>
      <c r="L8" s="16"/>
      <c r="M8" s="17"/>
      <c r="N8" s="17" t="n">
        <v>0.58</v>
      </c>
      <c r="O8" s="17" t="n">
        <v>0.68</v>
      </c>
      <c r="P8" s="17" t="n">
        <v>0.76</v>
      </c>
      <c r="Q8" s="16" t="n">
        <v>0.82</v>
      </c>
      <c r="R8" s="17" t="n">
        <v>0.84</v>
      </c>
      <c r="S8" s="17" t="n">
        <v>0.85</v>
      </c>
      <c r="T8" s="17" t="n">
        <v>0.85</v>
      </c>
      <c r="U8" s="17" t="n">
        <v>0.85</v>
      </c>
      <c r="V8" s="16" t="n">
        <v>0.85</v>
      </c>
      <c r="W8" s="17" t="n">
        <v>0.86</v>
      </c>
      <c r="X8" s="17" t="n">
        <v>0.87</v>
      </c>
      <c r="Y8" s="17" t="n">
        <v>0.88</v>
      </c>
      <c r="Z8" s="17" t="n">
        <v>0.88</v>
      </c>
      <c r="AA8" s="16" t="n">
        <v>0.88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/>
      <c r="C9" s="14"/>
      <c r="D9" s="14"/>
      <c r="E9" s="14"/>
      <c r="F9" s="14"/>
      <c r="G9" s="13"/>
      <c r="H9" s="14"/>
      <c r="I9" s="14"/>
      <c r="J9" s="14"/>
      <c r="K9" s="14"/>
      <c r="L9" s="13"/>
      <c r="M9" s="14" t="n">
        <v>0.57</v>
      </c>
      <c r="N9" s="14" t="n">
        <v>0.68</v>
      </c>
      <c r="O9" s="14" t="n">
        <v>0.76</v>
      </c>
      <c r="P9" s="14" t="n">
        <v>0.82</v>
      </c>
      <c r="Q9" s="13" t="n">
        <v>0.84</v>
      </c>
      <c r="R9" s="14" t="n">
        <v>0.85</v>
      </c>
      <c r="S9" s="14" t="n">
        <v>0.85</v>
      </c>
      <c r="T9" s="14" t="n">
        <v>0.85</v>
      </c>
      <c r="U9" s="14" t="n">
        <v>0.85</v>
      </c>
      <c r="V9" s="13" t="n">
        <v>0.86</v>
      </c>
      <c r="W9" s="14" t="n">
        <v>0.86</v>
      </c>
      <c r="X9" s="14" t="n">
        <v>0.86</v>
      </c>
      <c r="Y9" s="14" t="n">
        <v>0.86</v>
      </c>
      <c r="Z9" s="14" t="n">
        <v>0.86</v>
      </c>
      <c r="AA9" s="13" t="n">
        <v>0.86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/>
      <c r="C10" s="14"/>
      <c r="D10" s="14"/>
      <c r="E10" s="14"/>
      <c r="F10" s="14"/>
      <c r="G10" s="13"/>
      <c r="H10" s="14"/>
      <c r="I10" s="14"/>
      <c r="J10" s="14"/>
      <c r="K10" s="14"/>
      <c r="L10" s="13" t="n">
        <v>0.57</v>
      </c>
      <c r="M10" s="14" t="n">
        <v>0.68</v>
      </c>
      <c r="N10" s="14" t="n">
        <v>0.76</v>
      </c>
      <c r="O10" s="14" t="n">
        <v>0.82</v>
      </c>
      <c r="P10" s="14" t="n">
        <v>0.84</v>
      </c>
      <c r="Q10" s="13" t="n">
        <v>0.84</v>
      </c>
      <c r="R10" s="14" t="n">
        <v>0.84</v>
      </c>
      <c r="S10" s="14" t="n">
        <v>0.84</v>
      </c>
      <c r="T10" s="14" t="n">
        <v>0.84</v>
      </c>
      <c r="U10" s="14" t="n">
        <v>0.84</v>
      </c>
      <c r="V10" s="13" t="n">
        <v>0.84</v>
      </c>
      <c r="W10" s="14" t="n">
        <v>0.84</v>
      </c>
      <c r="X10" s="14" t="n">
        <v>0.84</v>
      </c>
      <c r="Y10" s="14" t="n">
        <v>0.84</v>
      </c>
      <c r="Z10" s="14" t="n">
        <v>0.84</v>
      </c>
      <c r="AA10" s="13" t="n">
        <v>0.84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/>
      <c r="C11" s="14"/>
      <c r="D11" s="14"/>
      <c r="E11" s="14"/>
      <c r="F11" s="14"/>
      <c r="G11" s="13"/>
      <c r="H11" s="14"/>
      <c r="I11" s="14"/>
      <c r="J11" s="14"/>
      <c r="K11" s="14" t="n">
        <v>0.57</v>
      </c>
      <c r="L11" s="13" t="n">
        <v>0.68</v>
      </c>
      <c r="M11" s="14" t="n">
        <v>0.76</v>
      </c>
      <c r="N11" s="14" t="n">
        <v>0.82</v>
      </c>
      <c r="O11" s="14" t="n">
        <v>0.83</v>
      </c>
      <c r="P11" s="14" t="n">
        <v>0.83</v>
      </c>
      <c r="Q11" s="13" t="n">
        <v>0.83</v>
      </c>
      <c r="R11" s="14" t="n">
        <v>0.83</v>
      </c>
      <c r="S11" s="14" t="n">
        <v>0.83</v>
      </c>
      <c r="T11" s="14" t="n">
        <v>0.83</v>
      </c>
      <c r="U11" s="14" t="n">
        <v>0.83</v>
      </c>
      <c r="V11" s="13" t="n">
        <v>0.83</v>
      </c>
      <c r="W11" s="14" t="n">
        <v>0.83</v>
      </c>
      <c r="X11" s="14" t="n">
        <v>0.83</v>
      </c>
      <c r="Y11" s="14" t="n">
        <v>0.83</v>
      </c>
      <c r="Z11" s="14" t="n">
        <v>0.83</v>
      </c>
      <c r="AA11" s="13" t="n">
        <v>0.83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/>
      <c r="C12" s="14"/>
      <c r="D12" s="14"/>
      <c r="E12" s="14"/>
      <c r="F12" s="14"/>
      <c r="G12" s="13"/>
      <c r="H12" s="14"/>
      <c r="I12" s="14"/>
      <c r="J12" s="14" t="n">
        <v>0.56</v>
      </c>
      <c r="K12" s="14" t="n">
        <v>0.68</v>
      </c>
      <c r="L12" s="13" t="n">
        <v>0.76</v>
      </c>
      <c r="M12" s="14" t="n">
        <v>0.81</v>
      </c>
      <c r="N12" s="14" t="n">
        <v>0.82</v>
      </c>
      <c r="O12" s="14" t="n">
        <v>0.82</v>
      </c>
      <c r="P12" s="14" t="n">
        <v>0.82</v>
      </c>
      <c r="Q12" s="13" t="n">
        <v>0.82</v>
      </c>
      <c r="R12" s="14" t="n">
        <v>0.83</v>
      </c>
      <c r="S12" s="14" t="n">
        <v>0.83</v>
      </c>
      <c r="T12" s="14" t="n">
        <v>0.83</v>
      </c>
      <c r="U12" s="14" t="n">
        <v>0.83</v>
      </c>
      <c r="V12" s="13" t="n">
        <v>0.83</v>
      </c>
      <c r="W12" s="14" t="n">
        <v>0.83</v>
      </c>
      <c r="X12" s="14" t="n">
        <v>0.83</v>
      </c>
      <c r="Y12" s="14" t="n">
        <v>0.83</v>
      </c>
      <c r="Z12" s="14" t="n">
        <v>0.83</v>
      </c>
      <c r="AA12" s="13" t="n">
        <v>0.84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/>
      <c r="C13" s="17"/>
      <c r="D13" s="17"/>
      <c r="E13" s="17"/>
      <c r="F13" s="17"/>
      <c r="G13" s="16"/>
      <c r="H13" s="17"/>
      <c r="I13" s="17" t="n">
        <v>0.56</v>
      </c>
      <c r="J13" s="17" t="n">
        <v>0.68</v>
      </c>
      <c r="K13" s="17" t="n">
        <v>0.76</v>
      </c>
      <c r="L13" s="16" t="n">
        <v>0.81</v>
      </c>
      <c r="M13" s="17" t="n">
        <v>0.81</v>
      </c>
      <c r="N13" s="17" t="n">
        <v>0.81</v>
      </c>
      <c r="O13" s="17" t="n">
        <v>0.81</v>
      </c>
      <c r="P13" s="17" t="n">
        <v>0.81</v>
      </c>
      <c r="Q13" s="16" t="n">
        <v>0.81</v>
      </c>
      <c r="R13" s="17" t="n">
        <v>0.83</v>
      </c>
      <c r="S13" s="17" t="n">
        <v>0.83</v>
      </c>
      <c r="T13" s="17" t="n">
        <v>0.83</v>
      </c>
      <c r="U13" s="17" t="n">
        <v>0.83</v>
      </c>
      <c r="V13" s="16" t="n">
        <v>0.83</v>
      </c>
      <c r="W13" s="17" t="n">
        <v>0.83</v>
      </c>
      <c r="X13" s="17" t="n">
        <v>0.83</v>
      </c>
      <c r="Y13" s="17" t="n">
        <v>0.83</v>
      </c>
      <c r="Z13" s="17" t="n">
        <v>0.84</v>
      </c>
      <c r="AA13" s="16" t="n">
        <v>0.85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/>
      <c r="C14" s="14"/>
      <c r="D14" s="14"/>
      <c r="E14" s="14"/>
      <c r="F14" s="14"/>
      <c r="G14" s="13"/>
      <c r="H14" s="14" t="n">
        <v>0.56</v>
      </c>
      <c r="I14" s="14" t="n">
        <v>0.67</v>
      </c>
      <c r="J14" s="14" t="n">
        <v>0.76</v>
      </c>
      <c r="K14" s="14" t="n">
        <v>0.8</v>
      </c>
      <c r="L14" s="13" t="n">
        <v>0.8</v>
      </c>
      <c r="M14" s="14" t="n">
        <v>0.8</v>
      </c>
      <c r="N14" s="14" t="n">
        <v>0.8</v>
      </c>
      <c r="O14" s="14" t="n">
        <v>0.8</v>
      </c>
      <c r="P14" s="14" t="n">
        <v>0.81</v>
      </c>
      <c r="Q14" s="13" t="n">
        <v>0.82</v>
      </c>
      <c r="R14" s="14" t="n">
        <v>0.83</v>
      </c>
      <c r="S14" s="14" t="n">
        <v>0.83</v>
      </c>
      <c r="T14" s="14" t="n">
        <v>0.83</v>
      </c>
      <c r="U14" s="14" t="n">
        <v>0.83</v>
      </c>
      <c r="V14" s="13" t="n">
        <v>0.83</v>
      </c>
      <c r="W14" s="14" t="n">
        <v>0.83</v>
      </c>
      <c r="X14" s="14" t="n">
        <v>0.83</v>
      </c>
      <c r="Y14" s="14" t="n">
        <v>0.84</v>
      </c>
      <c r="Z14" s="14" t="n">
        <v>0.85</v>
      </c>
      <c r="AA14" s="13" t="n">
        <v>0.87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/>
      <c r="C15" s="14"/>
      <c r="D15" s="14"/>
      <c r="E15" s="14"/>
      <c r="F15" s="14"/>
      <c r="G15" s="13" t="n">
        <v>0.56</v>
      </c>
      <c r="H15" s="14" t="n">
        <v>0.67</v>
      </c>
      <c r="I15" s="14" t="n">
        <v>0.76</v>
      </c>
      <c r="J15" s="14" t="n">
        <v>0.79</v>
      </c>
      <c r="K15" s="14" t="n">
        <v>0.79</v>
      </c>
      <c r="L15" s="13" t="n">
        <v>0.79</v>
      </c>
      <c r="M15" s="14" t="n">
        <v>0.79</v>
      </c>
      <c r="N15" s="14" t="n">
        <v>0.79</v>
      </c>
      <c r="O15" s="14" t="n">
        <v>0.8</v>
      </c>
      <c r="P15" s="14" t="n">
        <v>0.81</v>
      </c>
      <c r="Q15" s="13" t="n">
        <v>0.83</v>
      </c>
      <c r="R15" s="14" t="n">
        <v>0.83</v>
      </c>
      <c r="S15" s="14" t="n">
        <v>0.83</v>
      </c>
      <c r="T15" s="14" t="n">
        <v>0.83</v>
      </c>
      <c r="U15" s="14" t="n">
        <v>0.83</v>
      </c>
      <c r="V15" s="13" t="n">
        <v>0.83</v>
      </c>
      <c r="W15" s="14" t="n">
        <v>0.83</v>
      </c>
      <c r="X15" s="14" t="n">
        <v>0.84</v>
      </c>
      <c r="Y15" s="14" t="n">
        <v>0.85</v>
      </c>
      <c r="Z15" s="14" t="n">
        <v>0.87</v>
      </c>
      <c r="AA15" s="13" t="n">
        <v>0.91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/>
      <c r="C16" s="14"/>
      <c r="D16" s="14"/>
      <c r="E16" s="14"/>
      <c r="F16" s="14" t="n">
        <v>0.56</v>
      </c>
      <c r="G16" s="13" t="n">
        <v>0.67</v>
      </c>
      <c r="H16" s="14" t="n">
        <v>0.76</v>
      </c>
      <c r="I16" s="14" t="n">
        <v>0.78</v>
      </c>
      <c r="J16" s="14" t="n">
        <v>0.78</v>
      </c>
      <c r="K16" s="14" t="n">
        <v>0.78</v>
      </c>
      <c r="L16" s="13" t="n">
        <v>0.78</v>
      </c>
      <c r="M16" s="14" t="n">
        <v>0.78</v>
      </c>
      <c r="N16" s="14" t="n">
        <v>0.79</v>
      </c>
      <c r="O16" s="14" t="n">
        <v>0.81</v>
      </c>
      <c r="P16" s="14" t="n">
        <v>0.83</v>
      </c>
      <c r="Q16" s="13" t="n">
        <v>0.83</v>
      </c>
      <c r="R16" s="14" t="n">
        <v>0.83</v>
      </c>
      <c r="S16" s="14" t="n">
        <v>0.83</v>
      </c>
      <c r="T16" s="14" t="n">
        <v>0.83</v>
      </c>
      <c r="U16" s="14" t="n">
        <v>0.83</v>
      </c>
      <c r="V16" s="13" t="n">
        <v>0.83</v>
      </c>
      <c r="W16" s="14" t="n">
        <v>0.84</v>
      </c>
      <c r="X16" s="14" t="n">
        <v>0.85</v>
      </c>
      <c r="Y16" s="14" t="n">
        <v>0.87</v>
      </c>
      <c r="Z16" s="14" t="n">
        <v>0.91</v>
      </c>
      <c r="AA16" s="13" t="n">
        <v>0.95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/>
      <c r="C17" s="14"/>
      <c r="D17" s="14"/>
      <c r="E17" s="14" t="n">
        <v>0.56</v>
      </c>
      <c r="F17" s="14" t="n">
        <v>0.67</v>
      </c>
      <c r="G17" s="13" t="n">
        <v>0.76</v>
      </c>
      <c r="H17" s="14" t="n">
        <v>0.77</v>
      </c>
      <c r="I17" s="14" t="n">
        <v>0.77</v>
      </c>
      <c r="J17" s="14" t="n">
        <v>0.77</v>
      </c>
      <c r="K17" s="14" t="n">
        <v>0.77</v>
      </c>
      <c r="L17" s="13" t="n">
        <v>0.77</v>
      </c>
      <c r="M17" s="14" t="n">
        <v>0.79</v>
      </c>
      <c r="N17" s="14" t="n">
        <v>0.8</v>
      </c>
      <c r="O17" s="14" t="n">
        <v>0.83</v>
      </c>
      <c r="P17" s="14" t="n">
        <v>0.83</v>
      </c>
      <c r="Q17" s="13" t="n">
        <v>0.83</v>
      </c>
      <c r="R17" s="14" t="n">
        <v>0.83</v>
      </c>
      <c r="S17" s="14" t="n">
        <v>0.83</v>
      </c>
      <c r="T17" s="14" t="n">
        <v>0.83</v>
      </c>
      <c r="U17" s="14" t="n">
        <v>0.83</v>
      </c>
      <c r="V17" s="13" t="n">
        <v>0.84</v>
      </c>
      <c r="W17" s="14" t="n">
        <v>0.85</v>
      </c>
      <c r="X17" s="14" t="n">
        <v>0.87</v>
      </c>
      <c r="Y17" s="14" t="n">
        <v>0.91</v>
      </c>
      <c r="Z17" s="14" t="n">
        <v>0.95</v>
      </c>
      <c r="AA17" s="13" t="n">
        <v>1.02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/>
      <c r="C18" s="17"/>
      <c r="D18" s="17" t="n">
        <v>0.56</v>
      </c>
      <c r="E18" s="17" t="n">
        <v>0.67</v>
      </c>
      <c r="F18" s="17" t="n">
        <v>0.76</v>
      </c>
      <c r="G18" s="16" t="n">
        <v>0.77</v>
      </c>
      <c r="H18" s="17" t="n">
        <v>0.77</v>
      </c>
      <c r="I18" s="17" t="n">
        <v>0.77</v>
      </c>
      <c r="J18" s="17" t="n">
        <v>0.77</v>
      </c>
      <c r="K18" s="17" t="n">
        <v>0.77</v>
      </c>
      <c r="L18" s="16" t="n">
        <v>0.77</v>
      </c>
      <c r="M18" s="17" t="n">
        <v>0.79</v>
      </c>
      <c r="N18" s="17" t="n">
        <v>0.82</v>
      </c>
      <c r="O18" s="17" t="n">
        <v>0.83</v>
      </c>
      <c r="P18" s="17" t="n">
        <v>0.83</v>
      </c>
      <c r="Q18" s="16" t="n">
        <v>0.83</v>
      </c>
      <c r="R18" s="17" t="n">
        <v>0.83</v>
      </c>
      <c r="S18" s="17" t="n">
        <v>0.83</v>
      </c>
      <c r="T18" s="17" t="n">
        <v>0.83</v>
      </c>
      <c r="U18" s="17" t="n">
        <v>0.84</v>
      </c>
      <c r="V18" s="16" t="n">
        <v>0.85</v>
      </c>
      <c r="W18" s="17" t="n">
        <v>0.87</v>
      </c>
      <c r="X18" s="17" t="n">
        <v>0.91</v>
      </c>
      <c r="Y18" s="17" t="n">
        <v>0.95</v>
      </c>
      <c r="Z18" s="17" t="n">
        <v>1.02</v>
      </c>
      <c r="AA18" s="16" t="n">
        <v>1.09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/>
      <c r="C19" s="14" t="n">
        <v>0.56</v>
      </c>
      <c r="D19" s="14" t="n">
        <v>0.67</v>
      </c>
      <c r="E19" s="14" t="n">
        <v>0.76</v>
      </c>
      <c r="F19" s="14" t="n">
        <v>0.76</v>
      </c>
      <c r="G19" s="13" t="n">
        <v>0.76</v>
      </c>
      <c r="H19" s="14" t="n">
        <v>0.76</v>
      </c>
      <c r="I19" s="14" t="n">
        <v>0.76</v>
      </c>
      <c r="J19" s="14" t="n">
        <v>0.76</v>
      </c>
      <c r="K19" s="14" t="n">
        <v>0.76</v>
      </c>
      <c r="L19" s="13" t="n">
        <v>0.78</v>
      </c>
      <c r="M19" s="14" t="n">
        <v>0.8</v>
      </c>
      <c r="N19" s="14" t="n">
        <v>0.83</v>
      </c>
      <c r="O19" s="14" t="n">
        <v>0.83</v>
      </c>
      <c r="P19" s="14" t="n">
        <v>0.83</v>
      </c>
      <c r="Q19" s="13" t="n">
        <v>0.83</v>
      </c>
      <c r="R19" s="14" t="n">
        <v>0.83</v>
      </c>
      <c r="S19" s="14" t="n">
        <v>0.83</v>
      </c>
      <c r="T19" s="14" t="n">
        <v>0.84</v>
      </c>
      <c r="U19" s="14" t="n">
        <v>0.85</v>
      </c>
      <c r="V19" s="13" t="n">
        <v>0.87</v>
      </c>
      <c r="W19" s="14" t="n">
        <v>0.91</v>
      </c>
      <c r="X19" s="14" t="n">
        <v>0.95</v>
      </c>
      <c r="Y19" s="14" t="n">
        <v>1.02</v>
      </c>
      <c r="Z19" s="14" t="n">
        <v>1.09</v>
      </c>
      <c r="AA19" s="13" t="n">
        <v>1.16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56</v>
      </c>
      <c r="C20" s="14" t="n">
        <v>0.67</v>
      </c>
      <c r="D20" s="14" t="n">
        <v>0.75</v>
      </c>
      <c r="E20" s="14" t="n">
        <v>0.75</v>
      </c>
      <c r="F20" s="14" t="n">
        <v>0.75</v>
      </c>
      <c r="G20" s="13" t="n">
        <v>0.75</v>
      </c>
      <c r="H20" s="14" t="n">
        <v>0.75</v>
      </c>
      <c r="I20" s="14" t="n">
        <v>0.75</v>
      </c>
      <c r="J20" s="14" t="n">
        <v>0.75</v>
      </c>
      <c r="K20" s="14" t="n">
        <v>0.76</v>
      </c>
      <c r="L20" s="13" t="n">
        <v>0.78</v>
      </c>
      <c r="M20" s="14" t="n">
        <v>0.81</v>
      </c>
      <c r="N20" s="14" t="n">
        <v>0.82</v>
      </c>
      <c r="O20" s="14" t="n">
        <v>0.83</v>
      </c>
      <c r="P20" s="14" t="n">
        <v>0.83</v>
      </c>
      <c r="Q20" s="13" t="n">
        <v>0.83</v>
      </c>
      <c r="R20" s="14" t="n">
        <v>0.83</v>
      </c>
      <c r="S20" s="14" t="n">
        <v>0.84</v>
      </c>
      <c r="T20" s="14" t="n">
        <v>0.85</v>
      </c>
      <c r="U20" s="14" t="n">
        <v>0.87</v>
      </c>
      <c r="V20" s="13" t="n">
        <v>0.91</v>
      </c>
      <c r="W20" s="14" t="n">
        <v>0.95</v>
      </c>
      <c r="X20" s="14" t="n">
        <v>1.02</v>
      </c>
      <c r="Y20" s="14" t="n">
        <v>1.09</v>
      </c>
      <c r="Z20" s="14" t="n">
        <v>1.16</v>
      </c>
      <c r="AA20" s="13" t="n">
        <v>1.26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67</v>
      </c>
      <c r="C21" s="14" t="n">
        <v>0.74</v>
      </c>
      <c r="D21" s="14" t="n">
        <v>0.74</v>
      </c>
      <c r="E21" s="14" t="n">
        <v>0.74</v>
      </c>
      <c r="F21" s="14" t="n">
        <v>0.74</v>
      </c>
      <c r="G21" s="13" t="n">
        <v>0.74</v>
      </c>
      <c r="H21" s="14" t="n">
        <v>0.74</v>
      </c>
      <c r="I21" s="14" t="n">
        <v>0.74</v>
      </c>
      <c r="J21" s="14" t="n">
        <v>0.75</v>
      </c>
      <c r="K21" s="14" t="n">
        <v>0.77</v>
      </c>
      <c r="L21" s="13" t="n">
        <v>0.78</v>
      </c>
      <c r="M21" s="14" t="n">
        <v>0.8</v>
      </c>
      <c r="N21" s="14" t="n">
        <v>0.8</v>
      </c>
      <c r="O21" s="14" t="n">
        <v>0.8</v>
      </c>
      <c r="P21" s="14" t="n">
        <v>0.8</v>
      </c>
      <c r="Q21" s="13" t="n">
        <v>0.8</v>
      </c>
      <c r="R21" s="14" t="n">
        <v>0.84</v>
      </c>
      <c r="S21" s="14" t="n">
        <v>0.85</v>
      </c>
      <c r="T21" s="14" t="n">
        <v>0.87</v>
      </c>
      <c r="U21" s="14" t="n">
        <v>0.91</v>
      </c>
      <c r="V21" s="13" t="n">
        <v>0.95</v>
      </c>
      <c r="W21" s="14" t="n">
        <v>1.02</v>
      </c>
      <c r="X21" s="14" t="n">
        <v>1.09</v>
      </c>
      <c r="Y21" s="14" t="n">
        <v>1.16</v>
      </c>
      <c r="Z21" s="14" t="n">
        <v>1.26</v>
      </c>
      <c r="AA21" s="13" t="n">
        <v>1.39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73</v>
      </c>
      <c r="C22" s="14" t="n">
        <v>0.73</v>
      </c>
      <c r="D22" s="14" t="n">
        <v>0.73</v>
      </c>
      <c r="E22" s="14" t="n">
        <v>0.73</v>
      </c>
      <c r="F22" s="14" t="n">
        <v>0.73</v>
      </c>
      <c r="G22" s="13" t="n">
        <v>0.73</v>
      </c>
      <c r="H22" s="14" t="n">
        <v>0.73</v>
      </c>
      <c r="I22" s="14" t="n">
        <v>0.73</v>
      </c>
      <c r="J22" s="14" t="n">
        <v>0.75</v>
      </c>
      <c r="K22" s="14" t="n">
        <v>0.75</v>
      </c>
      <c r="L22" s="13" t="n">
        <v>0.76</v>
      </c>
      <c r="M22" s="14" t="n">
        <v>0.77</v>
      </c>
      <c r="N22" s="14" t="n">
        <v>0.77</v>
      </c>
      <c r="O22" s="14" t="n">
        <v>0.79</v>
      </c>
      <c r="P22" s="14" t="n">
        <v>0.8</v>
      </c>
      <c r="Q22" s="13" t="n">
        <v>0.8</v>
      </c>
      <c r="R22" s="14" t="n">
        <v>0.85</v>
      </c>
      <c r="S22" s="14" t="n">
        <v>0.86</v>
      </c>
      <c r="T22" s="14" t="n">
        <v>0.91</v>
      </c>
      <c r="U22" s="14" t="n">
        <v>0.95</v>
      </c>
      <c r="V22" s="13" t="n">
        <v>1.02</v>
      </c>
      <c r="W22" s="14" t="n">
        <v>1.09</v>
      </c>
      <c r="X22" s="14" t="n">
        <v>1.16</v>
      </c>
      <c r="Y22" s="14" t="n">
        <v>1.26</v>
      </c>
      <c r="Z22" s="14" t="n">
        <v>1.39</v>
      </c>
      <c r="AA22" s="13" t="n">
        <v>1.53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7</v>
      </c>
      <c r="C23" s="17" t="n">
        <v>0.7</v>
      </c>
      <c r="D23" s="17" t="n">
        <v>0.7</v>
      </c>
      <c r="E23" s="17" t="n">
        <v>0.7</v>
      </c>
      <c r="F23" s="17" t="n">
        <v>0.7</v>
      </c>
      <c r="G23" s="16" t="n">
        <v>0.7</v>
      </c>
      <c r="H23" s="17" t="n">
        <v>0.7</v>
      </c>
      <c r="I23" s="17" t="n">
        <v>0.72</v>
      </c>
      <c r="J23" s="17" t="n">
        <v>0.72</v>
      </c>
      <c r="K23" s="17" t="n">
        <v>0.72</v>
      </c>
      <c r="L23" s="16" t="n">
        <v>0.73</v>
      </c>
      <c r="M23" s="17" t="n">
        <v>0.73</v>
      </c>
      <c r="N23" s="17" t="n">
        <v>0.74</v>
      </c>
      <c r="O23" s="17" t="n">
        <v>0.77</v>
      </c>
      <c r="P23" s="17" t="n">
        <v>0.8</v>
      </c>
      <c r="Q23" s="16" t="n">
        <v>0.82</v>
      </c>
      <c r="R23" s="17" t="n">
        <v>0.86</v>
      </c>
      <c r="S23" s="17" t="n">
        <v>0.91</v>
      </c>
      <c r="T23" s="17" t="n">
        <v>0.95</v>
      </c>
      <c r="U23" s="17" t="n">
        <v>1.02</v>
      </c>
      <c r="V23" s="16" t="n">
        <v>1.08</v>
      </c>
      <c r="W23" s="17" t="n">
        <v>1.16</v>
      </c>
      <c r="X23" s="17" t="n">
        <v>1.26</v>
      </c>
      <c r="Y23" s="17" t="n">
        <v>1.39</v>
      </c>
      <c r="Z23" s="17" t="n">
        <v>1.53</v>
      </c>
      <c r="AA23" s="16" t="n">
        <v>1.71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66</v>
      </c>
      <c r="C24" s="14" t="n">
        <v>0.66</v>
      </c>
      <c r="D24" s="14" t="n">
        <v>0.66</v>
      </c>
      <c r="E24" s="14" t="n">
        <v>0.66</v>
      </c>
      <c r="F24" s="14" t="n">
        <v>0.66</v>
      </c>
      <c r="G24" s="13" t="n">
        <v>0.67</v>
      </c>
      <c r="H24" s="14" t="n">
        <v>0.67</v>
      </c>
      <c r="I24" s="14" t="n">
        <v>0.68</v>
      </c>
      <c r="J24" s="14" t="n">
        <v>0.68</v>
      </c>
      <c r="K24" s="14" t="n">
        <v>0.68</v>
      </c>
      <c r="L24" s="13" t="n">
        <v>0.69</v>
      </c>
      <c r="M24" s="14" t="n">
        <v>0.7</v>
      </c>
      <c r="N24" s="14" t="n">
        <v>0.72</v>
      </c>
      <c r="O24" s="14" t="n">
        <v>0.76</v>
      </c>
      <c r="P24" s="14" t="n">
        <v>0.82</v>
      </c>
      <c r="Q24" s="13" t="n">
        <v>0.86</v>
      </c>
      <c r="R24" s="14" t="n">
        <v>0.9</v>
      </c>
      <c r="S24" s="14" t="n">
        <v>0.95</v>
      </c>
      <c r="T24" s="14" t="n">
        <v>1.02</v>
      </c>
      <c r="U24" s="14" t="n">
        <v>1.08</v>
      </c>
      <c r="V24" s="13" t="n">
        <v>1.16</v>
      </c>
      <c r="W24" s="14" t="n">
        <v>1.26</v>
      </c>
      <c r="X24" s="14" t="n">
        <v>1.39</v>
      </c>
      <c r="Y24" s="14" t="n">
        <v>1.53</v>
      </c>
      <c r="Z24" s="14" t="n">
        <v>1.71</v>
      </c>
      <c r="AA24" s="13" t="n">
        <v>1.91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6</v>
      </c>
      <c r="C25" s="14" t="n">
        <v>0.6</v>
      </c>
      <c r="D25" s="14" t="n">
        <v>0.6</v>
      </c>
      <c r="E25" s="14" t="n">
        <v>0.6</v>
      </c>
      <c r="F25" s="14" t="n">
        <v>0.61</v>
      </c>
      <c r="G25" s="13" t="n">
        <v>0.62</v>
      </c>
      <c r="H25" s="14" t="n">
        <v>0.63</v>
      </c>
      <c r="I25" s="14" t="n">
        <v>0.63</v>
      </c>
      <c r="J25" s="14" t="n">
        <v>0.64</v>
      </c>
      <c r="K25" s="14" t="n">
        <v>0.65</v>
      </c>
      <c r="L25" s="13" t="n">
        <v>0.66</v>
      </c>
      <c r="M25" s="14" t="n">
        <v>0.69</v>
      </c>
      <c r="N25" s="14" t="n">
        <v>0.72</v>
      </c>
      <c r="O25" s="14" t="n">
        <v>0.77</v>
      </c>
      <c r="P25" s="14" t="n">
        <v>0.84</v>
      </c>
      <c r="Q25" s="13" t="n">
        <v>0.9</v>
      </c>
      <c r="R25" s="14" t="n">
        <v>0.95</v>
      </c>
      <c r="S25" s="14" t="n">
        <v>1.02</v>
      </c>
      <c r="T25" s="14" t="n">
        <v>1.08</v>
      </c>
      <c r="U25" s="14" t="n">
        <v>1.16</v>
      </c>
      <c r="V25" s="13" t="n">
        <v>1.26</v>
      </c>
      <c r="W25" s="14" t="n">
        <v>1.39</v>
      </c>
      <c r="X25" s="14" t="n">
        <v>1.53</v>
      </c>
      <c r="Y25" s="14" t="n">
        <v>1.71</v>
      </c>
      <c r="Z25" s="14" t="n">
        <v>1.91</v>
      </c>
      <c r="AA25" s="13" t="n">
        <v>2.1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55</v>
      </c>
      <c r="C26" s="14" t="n">
        <v>0.55</v>
      </c>
      <c r="D26" s="14" t="n">
        <v>0.55</v>
      </c>
      <c r="E26" s="14" t="n">
        <v>0.56</v>
      </c>
      <c r="F26" s="14" t="n">
        <v>0.58</v>
      </c>
      <c r="G26" s="13" t="n">
        <v>0.58</v>
      </c>
      <c r="H26" s="14" t="n">
        <v>0.59</v>
      </c>
      <c r="I26" s="14" t="n">
        <v>0.6</v>
      </c>
      <c r="J26" s="14" t="n">
        <v>0.6</v>
      </c>
      <c r="K26" s="14" t="n">
        <v>0.63</v>
      </c>
      <c r="L26" s="13" t="n">
        <v>0.65</v>
      </c>
      <c r="M26" s="14" t="n">
        <v>0.68</v>
      </c>
      <c r="N26" s="14" t="n">
        <v>0.72</v>
      </c>
      <c r="O26" s="14" t="n">
        <v>0.79</v>
      </c>
      <c r="P26" s="14" t="n">
        <v>0.87</v>
      </c>
      <c r="Q26" s="13" t="n">
        <v>0.95</v>
      </c>
      <c r="R26" s="14" t="n">
        <v>1.02</v>
      </c>
      <c r="S26" s="14" t="n">
        <v>1.08</v>
      </c>
      <c r="T26" s="14" t="n">
        <v>1.16</v>
      </c>
      <c r="U26" s="14" t="n">
        <v>1.26</v>
      </c>
      <c r="V26" s="13" t="n">
        <v>1.39</v>
      </c>
      <c r="W26" s="14" t="n">
        <v>1.53</v>
      </c>
      <c r="X26" s="14" t="n">
        <v>1.71</v>
      </c>
      <c r="Y26" s="14" t="n">
        <v>1.91</v>
      </c>
      <c r="Z26" s="14" t="n">
        <v>2.1</v>
      </c>
      <c r="AA26" s="13" t="n">
        <v>2.31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49</v>
      </c>
      <c r="C27" s="14" t="n">
        <v>0.49</v>
      </c>
      <c r="D27" s="14" t="n">
        <v>0.51</v>
      </c>
      <c r="E27" s="14" t="n">
        <v>0.53</v>
      </c>
      <c r="F27" s="14" t="n">
        <v>0.55</v>
      </c>
      <c r="G27" s="13" t="n">
        <v>0.56</v>
      </c>
      <c r="H27" s="14" t="n">
        <v>0.57</v>
      </c>
      <c r="I27" s="14" t="n">
        <v>0.58</v>
      </c>
      <c r="J27" s="14" t="n">
        <v>0.59</v>
      </c>
      <c r="K27" s="14" t="n">
        <v>0.62</v>
      </c>
      <c r="L27" s="13" t="n">
        <v>0.65</v>
      </c>
      <c r="M27" s="14" t="n">
        <v>0.68</v>
      </c>
      <c r="N27" s="14" t="n">
        <v>0.74</v>
      </c>
      <c r="O27" s="14" t="n">
        <v>0.81</v>
      </c>
      <c r="P27" s="14" t="n">
        <v>0.91</v>
      </c>
      <c r="Q27" s="13" t="n">
        <v>1.01</v>
      </c>
      <c r="R27" s="14" t="n">
        <v>1.08</v>
      </c>
      <c r="S27" s="14" t="n">
        <v>1.16</v>
      </c>
      <c r="T27" s="14" t="n">
        <v>1.26</v>
      </c>
      <c r="U27" s="14" t="n">
        <v>1.39</v>
      </c>
      <c r="V27" s="13" t="n">
        <v>1.53</v>
      </c>
      <c r="W27" s="14" t="n">
        <v>1.71</v>
      </c>
      <c r="X27" s="14" t="n">
        <v>1.91</v>
      </c>
      <c r="Y27" s="14" t="n">
        <v>2.1</v>
      </c>
      <c r="Z27" s="14" t="n">
        <v>2.31</v>
      </c>
      <c r="AA27" s="13" t="n">
        <v>2.42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43</v>
      </c>
      <c r="C28" s="17" t="n">
        <v>0.44</v>
      </c>
      <c r="D28" s="17" t="n">
        <v>0.48</v>
      </c>
      <c r="E28" s="17" t="n">
        <v>0.51</v>
      </c>
      <c r="F28" s="17" t="n">
        <v>0.54</v>
      </c>
      <c r="G28" s="16" t="n">
        <v>0.55</v>
      </c>
      <c r="H28" s="17" t="n">
        <v>0.56</v>
      </c>
      <c r="I28" s="17" t="n">
        <v>0.58</v>
      </c>
      <c r="J28" s="17" t="n">
        <v>0.6</v>
      </c>
      <c r="K28" s="17" t="n">
        <v>0.63</v>
      </c>
      <c r="L28" s="16" t="n">
        <v>0.67</v>
      </c>
      <c r="M28" s="17" t="n">
        <v>0.71</v>
      </c>
      <c r="N28" s="17" t="n">
        <v>0.77</v>
      </c>
      <c r="O28" s="17" t="n">
        <v>0.85</v>
      </c>
      <c r="P28" s="17" t="n">
        <v>0.97</v>
      </c>
      <c r="Q28" s="16" t="n">
        <v>1.07</v>
      </c>
      <c r="R28" s="17" t="n">
        <v>1.16</v>
      </c>
      <c r="S28" s="17" t="n">
        <v>1.26</v>
      </c>
      <c r="T28" s="17" t="n">
        <v>1.39</v>
      </c>
      <c r="U28" s="17" t="n">
        <v>1.53</v>
      </c>
      <c r="V28" s="16" t="n">
        <v>1.71</v>
      </c>
      <c r="W28" s="17" t="n">
        <v>1.91</v>
      </c>
      <c r="X28" s="17" t="n">
        <v>2.1</v>
      </c>
      <c r="Y28" s="17" t="n">
        <v>2.29</v>
      </c>
      <c r="Z28" s="17" t="n">
        <v>2.42</v>
      </c>
      <c r="AA28" s="16" t="n">
        <v>2.55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35</v>
      </c>
      <c r="C29" s="14" t="n">
        <v>0.4</v>
      </c>
      <c r="D29" s="14" t="n">
        <v>0.46</v>
      </c>
      <c r="E29" s="14" t="n">
        <v>0.51</v>
      </c>
      <c r="F29" s="14" t="n">
        <v>0.53</v>
      </c>
      <c r="G29" s="13" t="n">
        <v>0.55</v>
      </c>
      <c r="H29" s="14" t="n">
        <v>0.57</v>
      </c>
      <c r="I29" s="14" t="n">
        <v>0.58</v>
      </c>
      <c r="J29" s="14" t="n">
        <v>0.62</v>
      </c>
      <c r="K29" s="14" t="n">
        <v>0.66</v>
      </c>
      <c r="L29" s="13" t="n">
        <v>0.7</v>
      </c>
      <c r="M29" s="14" t="n">
        <v>0.75</v>
      </c>
      <c r="N29" s="14" t="n">
        <v>0.82</v>
      </c>
      <c r="O29" s="14" t="n">
        <v>0.91</v>
      </c>
      <c r="P29" s="14" t="n">
        <v>1.03</v>
      </c>
      <c r="Q29" s="13" t="n">
        <v>1.15</v>
      </c>
      <c r="R29" s="14" t="n">
        <v>1.26</v>
      </c>
      <c r="S29" s="14" t="n">
        <v>1.39</v>
      </c>
      <c r="T29" s="14" t="n">
        <v>1.53</v>
      </c>
      <c r="U29" s="14" t="n">
        <v>1.71</v>
      </c>
      <c r="V29" s="13" t="n">
        <v>1.91</v>
      </c>
      <c r="W29" s="14" t="n">
        <v>2.1</v>
      </c>
      <c r="X29" s="14" t="n">
        <v>2.27</v>
      </c>
      <c r="Y29" s="14" t="n">
        <v>2.42</v>
      </c>
      <c r="Z29" s="14" t="n">
        <v>2.55</v>
      </c>
      <c r="AA29" s="13" t="n">
        <v>2.74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32</v>
      </c>
      <c r="C30" s="14" t="n">
        <v>0.39</v>
      </c>
      <c r="D30" s="14" t="n">
        <v>0.46</v>
      </c>
      <c r="E30" s="14" t="n">
        <v>0.52</v>
      </c>
      <c r="F30" s="14" t="n">
        <v>0.54</v>
      </c>
      <c r="G30" s="13" t="n">
        <v>0.56</v>
      </c>
      <c r="H30" s="14" t="n">
        <v>0.57</v>
      </c>
      <c r="I30" s="14" t="n">
        <v>0.61</v>
      </c>
      <c r="J30" s="14" t="n">
        <v>0.64</v>
      </c>
      <c r="K30" s="14" t="n">
        <v>0.69</v>
      </c>
      <c r="L30" s="13" t="n">
        <v>0.74</v>
      </c>
      <c r="M30" s="14" t="n">
        <v>0.8</v>
      </c>
      <c r="N30" s="14" t="n">
        <v>0.88</v>
      </c>
      <c r="O30" s="14" t="n">
        <v>0.99</v>
      </c>
      <c r="P30" s="14" t="n">
        <v>1.11</v>
      </c>
      <c r="Q30" s="13" t="n">
        <v>1.26</v>
      </c>
      <c r="R30" s="14" t="n">
        <v>1.39</v>
      </c>
      <c r="S30" s="14" t="n">
        <v>1.53</v>
      </c>
      <c r="T30" s="14" t="n">
        <v>1.71</v>
      </c>
      <c r="U30" s="14" t="n">
        <v>1.91</v>
      </c>
      <c r="V30" s="13" t="n">
        <v>2.1</v>
      </c>
      <c r="W30" s="14" t="n">
        <v>2.27</v>
      </c>
      <c r="X30" s="14" t="n">
        <v>2.41</v>
      </c>
      <c r="Y30" s="14" t="n">
        <v>2.55</v>
      </c>
      <c r="Z30" s="14" t="n">
        <v>2.74</v>
      </c>
      <c r="AA30" s="13" t="n">
        <v>2.97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3</v>
      </c>
      <c r="C31" s="14" t="n">
        <v>0.39</v>
      </c>
      <c r="D31" s="14" t="n">
        <v>0.46</v>
      </c>
      <c r="E31" s="14" t="n">
        <v>0.53</v>
      </c>
      <c r="F31" s="14" t="n">
        <v>0.56</v>
      </c>
      <c r="G31" s="13" t="n">
        <v>0.57</v>
      </c>
      <c r="H31" s="14" t="n">
        <v>0.61</v>
      </c>
      <c r="I31" s="14" t="n">
        <v>0.64</v>
      </c>
      <c r="J31" s="14" t="n">
        <v>0.68</v>
      </c>
      <c r="K31" s="14" t="n">
        <v>0.74</v>
      </c>
      <c r="L31" s="13" t="n">
        <v>0.8</v>
      </c>
      <c r="M31" s="14" t="n">
        <v>0.87</v>
      </c>
      <c r="N31" s="14" t="n">
        <v>0.96</v>
      </c>
      <c r="O31" s="14" t="n">
        <v>1.09</v>
      </c>
      <c r="P31" s="14" t="n">
        <v>1.21</v>
      </c>
      <c r="Q31" s="13" t="n">
        <v>1.38</v>
      </c>
      <c r="R31" s="14" t="n">
        <v>1.53</v>
      </c>
      <c r="S31" s="14" t="n">
        <v>1.71</v>
      </c>
      <c r="T31" s="14" t="n">
        <v>1.9</v>
      </c>
      <c r="U31" s="14" t="n">
        <v>2.1</v>
      </c>
      <c r="V31" s="13" t="n">
        <v>2.26</v>
      </c>
      <c r="W31" s="14" t="n">
        <v>2.4</v>
      </c>
      <c r="X31" s="14" t="n">
        <v>2.55</v>
      </c>
      <c r="Y31" s="14" t="n">
        <v>2.74</v>
      </c>
      <c r="Z31" s="14" t="n">
        <v>2.97</v>
      </c>
      <c r="AA31" s="13" t="n">
        <v>3.29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3</v>
      </c>
      <c r="C32" s="14" t="n">
        <v>0.39</v>
      </c>
      <c r="D32" s="14" t="n">
        <v>0.47</v>
      </c>
      <c r="E32" s="14" t="n">
        <v>0.53</v>
      </c>
      <c r="F32" s="14" t="n">
        <v>0.57</v>
      </c>
      <c r="G32" s="13" t="n">
        <v>0.6</v>
      </c>
      <c r="H32" s="14" t="n">
        <v>0.63</v>
      </c>
      <c r="I32" s="14" t="n">
        <v>0.68</v>
      </c>
      <c r="J32" s="14" t="n">
        <v>0.73</v>
      </c>
      <c r="K32" s="14" t="n">
        <v>0.79</v>
      </c>
      <c r="L32" s="13" t="n">
        <v>0.87</v>
      </c>
      <c r="M32" s="14" t="n">
        <v>0.96</v>
      </c>
      <c r="N32" s="14" t="n">
        <v>1.06</v>
      </c>
      <c r="O32" s="14" t="n">
        <v>1.2</v>
      </c>
      <c r="P32" s="14" t="n">
        <v>1.34</v>
      </c>
      <c r="Q32" s="13" t="n">
        <v>1.53</v>
      </c>
      <c r="R32" s="14" t="n">
        <v>1.7</v>
      </c>
      <c r="S32" s="14" t="n">
        <v>1.89</v>
      </c>
      <c r="T32" s="14" t="n">
        <v>2.1</v>
      </c>
      <c r="U32" s="14" t="n">
        <v>2.25</v>
      </c>
      <c r="V32" s="13" t="n">
        <v>2.4</v>
      </c>
      <c r="W32" s="14" t="n">
        <v>2.55</v>
      </c>
      <c r="X32" s="14" t="n">
        <v>2.74</v>
      </c>
      <c r="Y32" s="14" t="n">
        <v>2.97</v>
      </c>
      <c r="Z32" s="14" t="n">
        <v>3.29</v>
      </c>
      <c r="AA32" s="13" t="n">
        <v>3.65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29</v>
      </c>
      <c r="C33" s="17" t="n">
        <v>0.39</v>
      </c>
      <c r="D33" s="17" t="n">
        <v>0.48</v>
      </c>
      <c r="E33" s="17" t="n">
        <v>0.54</v>
      </c>
      <c r="F33" s="17" t="n">
        <v>0.6</v>
      </c>
      <c r="G33" s="16" t="n">
        <v>0.63</v>
      </c>
      <c r="H33" s="17" t="n">
        <v>0.68</v>
      </c>
      <c r="I33" s="17" t="n">
        <v>0.73</v>
      </c>
      <c r="J33" s="17" t="n">
        <v>0.78</v>
      </c>
      <c r="K33" s="17" t="n">
        <v>0.87</v>
      </c>
      <c r="L33" s="16" t="n">
        <v>0.96</v>
      </c>
      <c r="M33" s="17" t="n">
        <v>1.06</v>
      </c>
      <c r="N33" s="17" t="n">
        <v>1.17</v>
      </c>
      <c r="O33" s="17" t="n">
        <v>1.3</v>
      </c>
      <c r="P33" s="17" t="n">
        <v>1.48</v>
      </c>
      <c r="Q33" s="16" t="n">
        <v>1.69</v>
      </c>
      <c r="R33" s="17" t="n">
        <v>1.88</v>
      </c>
      <c r="S33" s="17" t="n">
        <v>2.09</v>
      </c>
      <c r="T33" s="17" t="n">
        <v>2.25</v>
      </c>
      <c r="U33" s="17" t="n">
        <v>2.39</v>
      </c>
      <c r="V33" s="16" t="n">
        <v>2.55</v>
      </c>
      <c r="W33" s="17" t="n">
        <v>2.74</v>
      </c>
      <c r="X33" s="17" t="n">
        <v>2.97</v>
      </c>
      <c r="Y33" s="17" t="n">
        <v>3.29</v>
      </c>
      <c r="Z33" s="17" t="n">
        <v>3.65</v>
      </c>
      <c r="AA33" s="16" t="n">
        <v>4.11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28</v>
      </c>
      <c r="C34" s="14" t="n">
        <v>0.39</v>
      </c>
      <c r="D34" s="14" t="n">
        <v>0.47</v>
      </c>
      <c r="E34" s="14" t="n">
        <v>0.55</v>
      </c>
      <c r="F34" s="14" t="n">
        <v>0.62</v>
      </c>
      <c r="G34" s="13" t="n">
        <v>0.68</v>
      </c>
      <c r="H34" s="14" t="n">
        <v>0.73</v>
      </c>
      <c r="I34" s="14" t="n">
        <v>0.78</v>
      </c>
      <c r="J34" s="14" t="n">
        <v>0.86</v>
      </c>
      <c r="K34" s="14" t="n">
        <v>0.95</v>
      </c>
      <c r="L34" s="13" t="n">
        <v>1.04</v>
      </c>
      <c r="M34" s="14" t="n">
        <v>1.14</v>
      </c>
      <c r="N34" s="14" t="n">
        <v>1.26</v>
      </c>
      <c r="O34" s="14" t="n">
        <v>1.42</v>
      </c>
      <c r="P34" s="14" t="n">
        <v>1.61</v>
      </c>
      <c r="Q34" s="13" t="n">
        <v>1.84</v>
      </c>
      <c r="R34" s="14" t="n">
        <v>2.04</v>
      </c>
      <c r="S34" s="14" t="n">
        <v>2.22</v>
      </c>
      <c r="T34" s="14" t="n">
        <v>2.39</v>
      </c>
      <c r="U34" s="14" t="n">
        <v>2.55</v>
      </c>
      <c r="V34" s="13" t="n">
        <v>2.74</v>
      </c>
      <c r="W34" s="14" t="n">
        <v>2.97</v>
      </c>
      <c r="X34" s="14" t="n">
        <v>3.27</v>
      </c>
      <c r="Y34" s="14" t="n">
        <v>3.65</v>
      </c>
      <c r="Z34" s="14" t="n">
        <v>4.08</v>
      </c>
      <c r="AA34" s="13" t="n">
        <v>4.68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27</v>
      </c>
      <c r="C35" s="14" t="n">
        <v>0.38</v>
      </c>
      <c r="D35" s="14" t="n">
        <v>0.47</v>
      </c>
      <c r="E35" s="14" t="n">
        <v>0.55</v>
      </c>
      <c r="F35" s="14" t="n">
        <v>0.63</v>
      </c>
      <c r="G35" s="13" t="n">
        <v>0.71</v>
      </c>
      <c r="H35" s="14" t="n">
        <v>0.78</v>
      </c>
      <c r="I35" s="14" t="n">
        <v>0.84</v>
      </c>
      <c r="J35" s="14" t="n">
        <v>0.91</v>
      </c>
      <c r="K35" s="14" t="n">
        <v>0.99</v>
      </c>
      <c r="L35" s="13" t="n">
        <v>1.09</v>
      </c>
      <c r="M35" s="14" t="n">
        <v>1.22</v>
      </c>
      <c r="N35" s="14" t="n">
        <v>1.38</v>
      </c>
      <c r="O35" s="14" t="n">
        <v>1.57</v>
      </c>
      <c r="P35" s="14" t="n">
        <v>1.8</v>
      </c>
      <c r="Q35" s="13" t="n">
        <v>2.01</v>
      </c>
      <c r="R35" s="14" t="n">
        <v>2.2</v>
      </c>
      <c r="S35" s="14" t="n">
        <v>2.37</v>
      </c>
      <c r="T35" s="14" t="n">
        <v>2.54</v>
      </c>
      <c r="U35" s="14" t="n">
        <v>2.73</v>
      </c>
      <c r="V35" s="13" t="n">
        <v>2.95</v>
      </c>
      <c r="W35" s="14" t="n">
        <v>3.25</v>
      </c>
      <c r="X35" s="14" t="n">
        <v>3.64</v>
      </c>
      <c r="Y35" s="14" t="n">
        <v>4.08</v>
      </c>
      <c r="Z35" s="14" t="n">
        <v>4.57</v>
      </c>
      <c r="AA35" s="13" t="n">
        <v>5.26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26</v>
      </c>
      <c r="C36" s="14" t="n">
        <v>0.36</v>
      </c>
      <c r="D36" s="14" t="n">
        <v>0.47</v>
      </c>
      <c r="E36" s="14" t="n">
        <v>0.55</v>
      </c>
      <c r="F36" s="14" t="n">
        <v>0.64</v>
      </c>
      <c r="G36" s="13" t="n">
        <v>0.72</v>
      </c>
      <c r="H36" s="14" t="n">
        <v>0.8</v>
      </c>
      <c r="I36" s="14" t="n">
        <v>0.87</v>
      </c>
      <c r="J36" s="14" t="n">
        <v>0.94</v>
      </c>
      <c r="K36" s="14" t="n">
        <v>1.02</v>
      </c>
      <c r="L36" s="13" t="n">
        <v>1.14</v>
      </c>
      <c r="M36" s="14" t="n">
        <v>1.31</v>
      </c>
      <c r="N36" s="14" t="n">
        <v>1.53</v>
      </c>
      <c r="O36" s="14" t="n">
        <v>1.76</v>
      </c>
      <c r="P36" s="14" t="n">
        <v>1.99</v>
      </c>
      <c r="Q36" s="13" t="n">
        <v>2.18</v>
      </c>
      <c r="R36" s="14" t="n">
        <v>2.37</v>
      </c>
      <c r="S36" s="14" t="n">
        <v>2.54</v>
      </c>
      <c r="T36" s="14" t="n">
        <v>2.73</v>
      </c>
      <c r="U36" s="14" t="n">
        <v>2.95</v>
      </c>
      <c r="V36" s="13" t="n">
        <v>3.24</v>
      </c>
      <c r="W36" s="14" t="n">
        <v>3.64</v>
      </c>
      <c r="X36" s="14" t="n">
        <v>4.06</v>
      </c>
      <c r="Y36" s="14" t="n">
        <v>4.53</v>
      </c>
      <c r="Z36" s="14" t="n">
        <v>5.1</v>
      </c>
      <c r="AA36" s="13" t="n">
        <v>5.89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27</v>
      </c>
      <c r="C37" s="14" t="n">
        <v>0.38</v>
      </c>
      <c r="D37" s="14" t="n">
        <v>0.48</v>
      </c>
      <c r="E37" s="14" t="n">
        <v>0.58</v>
      </c>
      <c r="F37" s="14" t="n">
        <v>0.67</v>
      </c>
      <c r="G37" s="13" t="n">
        <v>0.76</v>
      </c>
      <c r="H37" s="14" t="n">
        <v>0.85</v>
      </c>
      <c r="I37" s="14" t="n">
        <v>0.91</v>
      </c>
      <c r="J37" s="14" t="n">
        <v>0.98</v>
      </c>
      <c r="K37" s="14" t="n">
        <v>1.07</v>
      </c>
      <c r="L37" s="13" t="n">
        <v>1.21</v>
      </c>
      <c r="M37" s="14" t="n">
        <v>1.42</v>
      </c>
      <c r="N37" s="14" t="n">
        <v>1.68</v>
      </c>
      <c r="O37" s="14" t="n">
        <v>1.92</v>
      </c>
      <c r="P37" s="14" t="n">
        <v>2.14</v>
      </c>
      <c r="Q37" s="13" t="n">
        <v>2.34</v>
      </c>
      <c r="R37" s="14" t="n">
        <v>2.53</v>
      </c>
      <c r="S37" s="14" t="n">
        <v>2.73</v>
      </c>
      <c r="T37" s="14" t="n">
        <v>2.95</v>
      </c>
      <c r="U37" s="14" t="n">
        <v>3.23</v>
      </c>
      <c r="V37" s="13" t="n">
        <v>3.63</v>
      </c>
      <c r="W37" s="14" t="n">
        <v>4.04</v>
      </c>
      <c r="X37" s="14" t="n">
        <v>4.5</v>
      </c>
      <c r="Y37" s="14" t="n">
        <v>5.04</v>
      </c>
      <c r="Z37" s="14" t="n">
        <v>5.62</v>
      </c>
      <c r="AA37" s="13" t="n">
        <v>6.41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29</v>
      </c>
      <c r="C38" s="17" t="n">
        <v>0.39</v>
      </c>
      <c r="D38" s="17" t="n">
        <v>0.51</v>
      </c>
      <c r="E38" s="17" t="n">
        <v>0.6</v>
      </c>
      <c r="F38" s="17" t="n">
        <v>0.71</v>
      </c>
      <c r="G38" s="16" t="n">
        <v>0.8</v>
      </c>
      <c r="H38" s="17" t="n">
        <v>0.9</v>
      </c>
      <c r="I38" s="17" t="n">
        <v>0.97</v>
      </c>
      <c r="J38" s="17" t="n">
        <v>1.05</v>
      </c>
      <c r="K38" s="17" t="n">
        <v>1.16</v>
      </c>
      <c r="L38" s="16" t="n">
        <v>1.34</v>
      </c>
      <c r="M38" s="17" t="n">
        <v>1.57</v>
      </c>
      <c r="N38" s="17" t="n">
        <v>1.83</v>
      </c>
      <c r="O38" s="17" t="n">
        <v>2.09</v>
      </c>
      <c r="P38" s="17" t="n">
        <v>2.31</v>
      </c>
      <c r="Q38" s="16" t="n">
        <v>2.5</v>
      </c>
      <c r="R38" s="17" t="n">
        <v>2.72</v>
      </c>
      <c r="S38" s="17" t="n">
        <v>2.95</v>
      </c>
      <c r="T38" s="17" t="n">
        <v>3.23</v>
      </c>
      <c r="U38" s="17" t="n">
        <v>3.59</v>
      </c>
      <c r="V38" s="16" t="n">
        <v>4</v>
      </c>
      <c r="W38" s="17" t="n">
        <v>4.46</v>
      </c>
      <c r="X38" s="17" t="n">
        <v>4.99</v>
      </c>
      <c r="Y38" s="17" t="n">
        <v>5.56</v>
      </c>
      <c r="Z38" s="17" t="n">
        <v>6.14</v>
      </c>
      <c r="AA38" s="16" t="n">
        <v>7.02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31</v>
      </c>
      <c r="C39" s="14" t="n">
        <v>0.41</v>
      </c>
      <c r="D39" s="14" t="n">
        <v>0.52</v>
      </c>
      <c r="E39" s="14" t="n">
        <v>0.63</v>
      </c>
      <c r="F39" s="14" t="n">
        <v>0.73</v>
      </c>
      <c r="G39" s="13" t="n">
        <v>0.84</v>
      </c>
      <c r="H39" s="14" t="n">
        <v>0.94</v>
      </c>
      <c r="I39" s="14" t="n">
        <v>1.04</v>
      </c>
      <c r="J39" s="14" t="n">
        <v>1.15</v>
      </c>
      <c r="K39" s="14" t="n">
        <v>1.3</v>
      </c>
      <c r="L39" s="13" t="n">
        <v>1.49</v>
      </c>
      <c r="M39" s="14" t="n">
        <v>1.72</v>
      </c>
      <c r="N39" s="14" t="n">
        <v>1.98</v>
      </c>
      <c r="O39" s="14" t="n">
        <v>2.24</v>
      </c>
      <c r="P39" s="14" t="n">
        <v>2.48</v>
      </c>
      <c r="Q39" s="13" t="n">
        <v>2.7</v>
      </c>
      <c r="R39" s="14" t="n">
        <v>2.95</v>
      </c>
      <c r="S39" s="14" t="n">
        <v>3.23</v>
      </c>
      <c r="T39" s="14" t="n">
        <v>3.58</v>
      </c>
      <c r="U39" s="14" t="n">
        <v>3.96</v>
      </c>
      <c r="V39" s="13" t="n">
        <v>4.41</v>
      </c>
      <c r="W39" s="14" t="n">
        <v>4.93</v>
      </c>
      <c r="X39" s="14" t="n">
        <v>5.49</v>
      </c>
      <c r="Y39" s="14" t="n">
        <v>6.07</v>
      </c>
      <c r="Z39" s="14" t="n">
        <v>6.68</v>
      </c>
      <c r="AA39" s="13" t="n">
        <v>7.76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32</v>
      </c>
      <c r="C40" s="14" t="n">
        <v>0.43</v>
      </c>
      <c r="D40" s="14" t="n">
        <v>0.54</v>
      </c>
      <c r="E40" s="14" t="n">
        <v>0.65</v>
      </c>
      <c r="F40" s="14" t="n">
        <v>0.77</v>
      </c>
      <c r="G40" s="13" t="n">
        <v>0.87</v>
      </c>
      <c r="H40" s="14" t="n">
        <v>0.99</v>
      </c>
      <c r="I40" s="14" t="n">
        <v>1.14</v>
      </c>
      <c r="J40" s="14" t="n">
        <v>1.29</v>
      </c>
      <c r="K40" s="14" t="n">
        <v>1.47</v>
      </c>
      <c r="L40" s="13" t="n">
        <v>1.66</v>
      </c>
      <c r="M40" s="14" t="n">
        <v>1.89</v>
      </c>
      <c r="N40" s="14" t="n">
        <v>2.15</v>
      </c>
      <c r="O40" s="14" t="n">
        <v>2.43</v>
      </c>
      <c r="P40" s="14" t="n">
        <v>2.69</v>
      </c>
      <c r="Q40" s="13" t="n">
        <v>2.95</v>
      </c>
      <c r="R40" s="14" t="n">
        <v>3.23</v>
      </c>
      <c r="S40" s="14" t="n">
        <v>3.56</v>
      </c>
      <c r="T40" s="14" t="n">
        <v>3.94</v>
      </c>
      <c r="U40" s="14" t="n">
        <v>4.35</v>
      </c>
      <c r="V40" s="13" t="n">
        <v>4.88</v>
      </c>
      <c r="W40" s="14" t="n">
        <v>5.43</v>
      </c>
      <c r="X40" s="14" t="n">
        <v>6.01</v>
      </c>
      <c r="Y40" s="14" t="n">
        <v>6.65</v>
      </c>
      <c r="Z40" s="14" t="n">
        <v>7.31</v>
      </c>
      <c r="AA40" s="13" t="n">
        <v>8.67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34</v>
      </c>
      <c r="C41" s="14" t="n">
        <v>0.44</v>
      </c>
      <c r="D41" s="14" t="n">
        <v>0.56</v>
      </c>
      <c r="E41" s="14" t="n">
        <v>0.67</v>
      </c>
      <c r="F41" s="14" t="n">
        <v>0.78</v>
      </c>
      <c r="G41" s="13" t="n">
        <v>0.91</v>
      </c>
      <c r="H41" s="14" t="n">
        <v>1.07</v>
      </c>
      <c r="I41" s="14" t="n">
        <v>1.26</v>
      </c>
      <c r="J41" s="14" t="n">
        <v>1.45</v>
      </c>
      <c r="K41" s="14" t="n">
        <v>1.63</v>
      </c>
      <c r="L41" s="13" t="n">
        <v>1.82</v>
      </c>
      <c r="M41" s="14" t="n">
        <v>2.03</v>
      </c>
      <c r="N41" s="14" t="n">
        <v>2.31</v>
      </c>
      <c r="O41" s="14" t="n">
        <v>2.63</v>
      </c>
      <c r="P41" s="14" t="n">
        <v>2.93</v>
      </c>
      <c r="Q41" s="13" t="n">
        <v>3.23</v>
      </c>
      <c r="R41" s="14" t="n">
        <v>3.55</v>
      </c>
      <c r="S41" s="14" t="n">
        <v>3.91</v>
      </c>
      <c r="T41" s="14" t="n">
        <v>4.33</v>
      </c>
      <c r="U41" s="14" t="n">
        <v>4.81</v>
      </c>
      <c r="V41" s="13" t="n">
        <v>5.36</v>
      </c>
      <c r="W41" s="14" t="n">
        <v>5.94</v>
      </c>
      <c r="X41" s="14" t="n">
        <v>6.58</v>
      </c>
      <c r="Y41" s="14" t="n">
        <v>7.29</v>
      </c>
      <c r="Z41" s="14" t="n">
        <v>8.15</v>
      </c>
      <c r="AA41" s="13" t="n">
        <v>9.8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37</v>
      </c>
      <c r="C42" s="14" t="n">
        <v>0.49</v>
      </c>
      <c r="D42" s="14" t="n">
        <v>0.61</v>
      </c>
      <c r="E42" s="14" t="n">
        <v>0.71</v>
      </c>
      <c r="F42" s="14" t="n">
        <v>0.83</v>
      </c>
      <c r="G42" s="13" t="n">
        <v>0.98</v>
      </c>
      <c r="H42" s="14" t="n">
        <v>1.18</v>
      </c>
      <c r="I42" s="14" t="n">
        <v>1.4</v>
      </c>
      <c r="J42" s="14" t="n">
        <v>1.61</v>
      </c>
      <c r="K42" s="14" t="n">
        <v>1.79</v>
      </c>
      <c r="L42" s="13" t="n">
        <v>1.97</v>
      </c>
      <c r="M42" s="14" t="n">
        <v>2.2</v>
      </c>
      <c r="N42" s="14" t="n">
        <v>2.49</v>
      </c>
      <c r="O42" s="14" t="n">
        <v>2.82</v>
      </c>
      <c r="P42" s="14" t="n">
        <v>3.17</v>
      </c>
      <c r="Q42" s="13" t="n">
        <v>3.52</v>
      </c>
      <c r="R42" s="14" t="n">
        <v>3.9</v>
      </c>
      <c r="S42" s="14" t="n">
        <v>4.31</v>
      </c>
      <c r="T42" s="14" t="n">
        <v>4.78</v>
      </c>
      <c r="U42" s="14" t="n">
        <v>5.29</v>
      </c>
      <c r="V42" s="13" t="n">
        <v>5.87</v>
      </c>
      <c r="W42" s="14" t="n">
        <v>6.52</v>
      </c>
      <c r="X42" s="14" t="n">
        <v>7.26</v>
      </c>
      <c r="Y42" s="14" t="n">
        <v>8.12</v>
      </c>
      <c r="Z42" s="14" t="n">
        <v>9.25</v>
      </c>
      <c r="AA42" s="13" t="n">
        <v>11.07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4</v>
      </c>
      <c r="C43" s="17" t="n">
        <v>0.54</v>
      </c>
      <c r="D43" s="17" t="n">
        <v>0.66</v>
      </c>
      <c r="E43" s="17" t="n">
        <v>0.77</v>
      </c>
      <c r="F43" s="17" t="n">
        <v>0.9</v>
      </c>
      <c r="G43" s="16" t="n">
        <v>1.08</v>
      </c>
      <c r="H43" s="17" t="n">
        <v>1.32</v>
      </c>
      <c r="I43" s="17" t="n">
        <v>1.54</v>
      </c>
      <c r="J43" s="17" t="n">
        <v>1.76</v>
      </c>
      <c r="K43" s="17" t="n">
        <v>1.94</v>
      </c>
      <c r="L43" s="16" t="n">
        <v>2.13</v>
      </c>
      <c r="M43" s="17" t="n">
        <v>2.38</v>
      </c>
      <c r="N43" s="17" t="n">
        <v>2.7</v>
      </c>
      <c r="O43" s="17" t="n">
        <v>3.06</v>
      </c>
      <c r="P43" s="17" t="n">
        <v>3.44</v>
      </c>
      <c r="Q43" s="16" t="n">
        <v>3.85</v>
      </c>
      <c r="R43" s="17" t="n">
        <v>4.27</v>
      </c>
      <c r="S43" s="17" t="n">
        <v>4.76</v>
      </c>
      <c r="T43" s="17" t="n">
        <v>5.27</v>
      </c>
      <c r="U43" s="17" t="n">
        <v>5.81</v>
      </c>
      <c r="V43" s="16" t="n">
        <v>6.45</v>
      </c>
      <c r="W43" s="17" t="n">
        <v>7.22</v>
      </c>
      <c r="X43" s="17" t="n">
        <v>8.09</v>
      </c>
      <c r="Y43" s="17" t="n">
        <v>9.21</v>
      </c>
      <c r="Z43" s="17" t="n">
        <v>10.49</v>
      </c>
      <c r="AA43" s="16" t="n">
        <v>12.4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43</v>
      </c>
      <c r="C44" s="14" t="n">
        <v>0.58</v>
      </c>
      <c r="D44" s="14" t="n">
        <v>0.71</v>
      </c>
      <c r="E44" s="14" t="n">
        <v>0.83</v>
      </c>
      <c r="F44" s="14" t="n">
        <v>0.99</v>
      </c>
      <c r="G44" s="13" t="n">
        <v>1.21</v>
      </c>
      <c r="H44" s="14" t="n">
        <v>1.46</v>
      </c>
      <c r="I44" s="14" t="n">
        <v>1.7</v>
      </c>
      <c r="J44" s="14" t="n">
        <v>1.89</v>
      </c>
      <c r="K44" s="14" t="n">
        <v>2.09</v>
      </c>
      <c r="L44" s="13" t="n">
        <v>2.32</v>
      </c>
      <c r="M44" s="14" t="n">
        <v>2.62</v>
      </c>
      <c r="N44" s="14" t="n">
        <v>2.96</v>
      </c>
      <c r="O44" s="14" t="n">
        <v>3.34</v>
      </c>
      <c r="P44" s="14" t="n">
        <v>3.76</v>
      </c>
      <c r="Q44" s="13" t="n">
        <v>4.21</v>
      </c>
      <c r="R44" s="14" t="n">
        <v>4.71</v>
      </c>
      <c r="S44" s="14" t="n">
        <v>5.24</v>
      </c>
      <c r="T44" s="14" t="n">
        <v>5.79</v>
      </c>
      <c r="U44" s="14" t="n">
        <v>6.39</v>
      </c>
      <c r="V44" s="13" t="n">
        <v>7.16</v>
      </c>
      <c r="W44" s="14" t="n">
        <v>8.04</v>
      </c>
      <c r="X44" s="14" t="n">
        <v>9.15</v>
      </c>
      <c r="Y44" s="14" t="n">
        <v>10.37</v>
      </c>
      <c r="Z44" s="14" t="n">
        <v>11.71</v>
      </c>
      <c r="AA44" s="13" t="n">
        <v>13.8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45</v>
      </c>
      <c r="C45" s="14" t="n">
        <v>0.63</v>
      </c>
      <c r="D45" s="14" t="n">
        <v>0.79</v>
      </c>
      <c r="E45" s="14" t="n">
        <v>0.94</v>
      </c>
      <c r="F45" s="14" t="n">
        <v>1.12</v>
      </c>
      <c r="G45" s="13" t="n">
        <v>1.36</v>
      </c>
      <c r="H45" s="14" t="n">
        <v>1.62</v>
      </c>
      <c r="I45" s="14" t="n">
        <v>1.84</v>
      </c>
      <c r="J45" s="14" t="n">
        <v>2.06</v>
      </c>
      <c r="K45" s="14" t="n">
        <v>2.29</v>
      </c>
      <c r="L45" s="13" t="n">
        <v>2.57</v>
      </c>
      <c r="M45" s="14" t="n">
        <v>2.91</v>
      </c>
      <c r="N45" s="14" t="n">
        <v>3.28</v>
      </c>
      <c r="O45" s="14" t="n">
        <v>3.69</v>
      </c>
      <c r="P45" s="14" t="n">
        <v>4.17</v>
      </c>
      <c r="Q45" s="13" t="n">
        <v>4.68</v>
      </c>
      <c r="R45" s="14" t="n">
        <v>5.2</v>
      </c>
      <c r="S45" s="14" t="n">
        <v>5.76</v>
      </c>
      <c r="T45" s="14" t="n">
        <v>6.38</v>
      </c>
      <c r="U45" s="14" t="n">
        <v>7.09</v>
      </c>
      <c r="V45" s="13" t="n">
        <v>7.99</v>
      </c>
      <c r="W45" s="14" t="n">
        <v>9.08</v>
      </c>
      <c r="X45" s="14" t="n">
        <v>10.27</v>
      </c>
      <c r="Y45" s="14" t="n">
        <v>11.65</v>
      </c>
      <c r="Z45" s="14" t="n">
        <v>12.87</v>
      </c>
      <c r="AA45" s="13" t="n">
        <v>15.21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0.48</v>
      </c>
      <c r="C46" s="14" t="n">
        <v>0.7</v>
      </c>
      <c r="D46" s="14" t="n">
        <v>0.89</v>
      </c>
      <c r="E46" s="14" t="n">
        <v>1.06</v>
      </c>
      <c r="F46" s="14" t="n">
        <v>1.26</v>
      </c>
      <c r="G46" s="13" t="n">
        <v>1.5</v>
      </c>
      <c r="H46" s="14" t="n">
        <v>1.76</v>
      </c>
      <c r="I46" s="14" t="n">
        <v>2</v>
      </c>
      <c r="J46" s="14" t="n">
        <v>2.25</v>
      </c>
      <c r="K46" s="14" t="n">
        <v>2.53</v>
      </c>
      <c r="L46" s="13" t="n">
        <v>2.86</v>
      </c>
      <c r="M46" s="14" t="n">
        <v>3.23</v>
      </c>
      <c r="N46" s="14" t="n">
        <v>3.64</v>
      </c>
      <c r="O46" s="14" t="n">
        <v>4.13</v>
      </c>
      <c r="P46" s="14" t="n">
        <v>4.68</v>
      </c>
      <c r="Q46" s="13" t="n">
        <v>5.16</v>
      </c>
      <c r="R46" s="14" t="n">
        <v>5.7</v>
      </c>
      <c r="S46" s="14" t="n">
        <v>6.34</v>
      </c>
      <c r="T46" s="14" t="n">
        <v>7.08</v>
      </c>
      <c r="U46" s="14" t="n">
        <v>7.92</v>
      </c>
      <c r="V46" s="13" t="n">
        <v>8.99</v>
      </c>
      <c r="W46" s="14" t="n">
        <v>10.17</v>
      </c>
      <c r="X46" s="14" t="n">
        <v>11.5</v>
      </c>
      <c r="Y46" s="14" t="n">
        <v>12.8</v>
      </c>
      <c r="Z46" s="14" t="n">
        <v>13.88</v>
      </c>
      <c r="AA46" s="13" t="n">
        <v>16.63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0.51</v>
      </c>
      <c r="C47" s="14" t="n">
        <v>0.73</v>
      </c>
      <c r="D47" s="14" t="n">
        <v>0.95</v>
      </c>
      <c r="E47" s="14" t="n">
        <v>1.14</v>
      </c>
      <c r="F47" s="14" t="n">
        <v>1.35</v>
      </c>
      <c r="G47" s="13" t="n">
        <v>1.59</v>
      </c>
      <c r="H47" s="14" t="n">
        <v>1.87</v>
      </c>
      <c r="I47" s="14" t="n">
        <v>2.14</v>
      </c>
      <c r="J47" s="14" t="n">
        <v>2.44</v>
      </c>
      <c r="K47" s="14" t="n">
        <v>2.76</v>
      </c>
      <c r="L47" s="13" t="n">
        <v>3.13</v>
      </c>
      <c r="M47" s="14" t="n">
        <v>3.56</v>
      </c>
      <c r="N47" s="14" t="n">
        <v>4.08</v>
      </c>
      <c r="O47" s="14" t="n">
        <v>4.62</v>
      </c>
      <c r="P47" s="14" t="n">
        <v>5.15</v>
      </c>
      <c r="Q47" s="13" t="n">
        <v>5.61</v>
      </c>
      <c r="R47" s="14" t="n">
        <v>6.28</v>
      </c>
      <c r="S47" s="14" t="n">
        <v>7.03</v>
      </c>
      <c r="T47" s="14" t="n">
        <v>7.9</v>
      </c>
      <c r="U47" s="14" t="n">
        <v>8.89</v>
      </c>
      <c r="V47" s="13" t="n">
        <v>10.06</v>
      </c>
      <c r="W47" s="14" t="n">
        <v>11.3</v>
      </c>
      <c r="X47" s="14" t="n">
        <v>12.59</v>
      </c>
      <c r="Y47" s="14" t="n">
        <v>13.8</v>
      </c>
      <c r="Z47" s="14" t="n">
        <v>15.22</v>
      </c>
      <c r="AA47" s="13" t="n">
        <v>18.16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0.54</v>
      </c>
      <c r="C48" s="17" t="n">
        <v>0.78</v>
      </c>
      <c r="D48" s="17" t="n">
        <v>1</v>
      </c>
      <c r="E48" s="17" t="n">
        <v>1.2</v>
      </c>
      <c r="F48" s="17" t="n">
        <v>1.41</v>
      </c>
      <c r="G48" s="16" t="n">
        <v>1.68</v>
      </c>
      <c r="H48" s="17" t="n">
        <v>1.99</v>
      </c>
      <c r="I48" s="17" t="n">
        <v>2.33</v>
      </c>
      <c r="J48" s="17" t="n">
        <v>2.65</v>
      </c>
      <c r="K48" s="17" t="n">
        <v>3.01</v>
      </c>
      <c r="L48" s="16" t="n">
        <v>3.41</v>
      </c>
      <c r="M48" s="17" t="n">
        <v>3.98</v>
      </c>
      <c r="N48" s="17" t="n">
        <v>4.56</v>
      </c>
      <c r="O48" s="17" t="n">
        <v>5.1</v>
      </c>
      <c r="P48" s="17" t="n">
        <v>5.59</v>
      </c>
      <c r="Q48" s="16" t="n">
        <v>6.19</v>
      </c>
      <c r="R48" s="17" t="n">
        <v>6.96</v>
      </c>
      <c r="S48" s="17" t="n">
        <v>7.85</v>
      </c>
      <c r="T48" s="17" t="n">
        <v>8.85</v>
      </c>
      <c r="U48" s="17" t="n">
        <v>9.93</v>
      </c>
      <c r="V48" s="16" t="n">
        <v>11.15</v>
      </c>
      <c r="W48" s="17" t="n">
        <v>12.42</v>
      </c>
      <c r="X48" s="17" t="n">
        <v>13.69</v>
      </c>
      <c r="Y48" s="17" t="n">
        <v>15.01</v>
      </c>
      <c r="Z48" s="17" t="n">
        <v>16.63</v>
      </c>
      <c r="AA48" s="16" t="n">
        <v>19.73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0.6</v>
      </c>
      <c r="C49" s="14" t="n">
        <v>0.84</v>
      </c>
      <c r="D49" s="14" t="n">
        <v>1.05</v>
      </c>
      <c r="E49" s="14" t="n">
        <v>1.26</v>
      </c>
      <c r="F49" s="14" t="n">
        <v>1.51</v>
      </c>
      <c r="G49" s="13" t="n">
        <v>1.8</v>
      </c>
      <c r="H49" s="14" t="n">
        <v>2.16</v>
      </c>
      <c r="I49" s="14" t="n">
        <v>2.53</v>
      </c>
      <c r="J49" s="14" t="n">
        <v>2.92</v>
      </c>
      <c r="K49" s="14" t="n">
        <v>3.29</v>
      </c>
      <c r="L49" s="13" t="n">
        <v>3.79</v>
      </c>
      <c r="M49" s="14" t="n">
        <v>4.46</v>
      </c>
      <c r="N49" s="14" t="n">
        <v>5.03</v>
      </c>
      <c r="O49" s="14" t="n">
        <v>5.52</v>
      </c>
      <c r="P49" s="14" t="n">
        <v>6.07</v>
      </c>
      <c r="Q49" s="13" t="n">
        <v>6.85</v>
      </c>
      <c r="R49" s="14" t="n">
        <v>7.77</v>
      </c>
      <c r="S49" s="14" t="n">
        <v>8.78</v>
      </c>
      <c r="T49" s="14" t="n">
        <v>9.86</v>
      </c>
      <c r="U49" s="14" t="n">
        <v>10.99</v>
      </c>
      <c r="V49" s="13" t="n">
        <v>12.23</v>
      </c>
      <c r="W49" s="14" t="n">
        <v>13.5</v>
      </c>
      <c r="X49" s="14" t="n">
        <v>14.77</v>
      </c>
      <c r="Y49" s="14" t="n">
        <v>16.51</v>
      </c>
      <c r="Z49" s="14" t="n">
        <v>18.48</v>
      </c>
      <c r="AA49" s="13" t="n">
        <v>21.65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0.65</v>
      </c>
      <c r="C50" s="14" t="n">
        <v>0.88</v>
      </c>
      <c r="D50" s="14" t="n">
        <v>1.09</v>
      </c>
      <c r="E50" s="14" t="n">
        <v>1.32</v>
      </c>
      <c r="F50" s="14" t="n">
        <v>1.61</v>
      </c>
      <c r="G50" s="13" t="n">
        <v>1.97</v>
      </c>
      <c r="H50" s="14" t="n">
        <v>2.37</v>
      </c>
      <c r="I50" s="14" t="n">
        <v>2.8</v>
      </c>
      <c r="J50" s="14" t="n">
        <v>3.22</v>
      </c>
      <c r="K50" s="14" t="n">
        <v>3.67</v>
      </c>
      <c r="L50" s="13" t="n">
        <v>4.26</v>
      </c>
      <c r="M50" s="14" t="n">
        <v>4.93</v>
      </c>
      <c r="N50" s="14" t="n">
        <v>5.48</v>
      </c>
      <c r="O50" s="14" t="n">
        <v>5.97</v>
      </c>
      <c r="P50" s="14" t="n">
        <v>6.76</v>
      </c>
      <c r="Q50" s="13" t="n">
        <v>7.69</v>
      </c>
      <c r="R50" s="14" t="n">
        <v>8.73</v>
      </c>
      <c r="S50" s="14" t="n">
        <v>9.84</v>
      </c>
      <c r="T50" s="14" t="n">
        <v>10.97</v>
      </c>
      <c r="U50" s="14" t="n">
        <v>12.11</v>
      </c>
      <c r="V50" s="13" t="n">
        <v>13.34</v>
      </c>
      <c r="W50" s="14" t="n">
        <v>14.58</v>
      </c>
      <c r="X50" s="14" t="n">
        <v>16.25</v>
      </c>
      <c r="Y50" s="14" t="n">
        <v>18.37</v>
      </c>
      <c r="Z50" s="14" t="n">
        <v>20.77</v>
      </c>
      <c r="AA50" s="13" t="n">
        <v>23.8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0.71</v>
      </c>
      <c r="C51" s="14" t="n">
        <v>0.92</v>
      </c>
      <c r="D51" s="14" t="n">
        <v>1.14</v>
      </c>
      <c r="E51" s="14" t="n">
        <v>1.41</v>
      </c>
      <c r="F51" s="14" t="n">
        <v>1.75</v>
      </c>
      <c r="G51" s="13" t="n">
        <v>2.14</v>
      </c>
      <c r="H51" s="14" t="n">
        <v>2.6</v>
      </c>
      <c r="I51" s="14" t="n">
        <v>3.08</v>
      </c>
      <c r="J51" s="14" t="n">
        <v>3.55</v>
      </c>
      <c r="K51" s="14" t="n">
        <v>4.12</v>
      </c>
      <c r="L51" s="13" t="n">
        <v>4.72</v>
      </c>
      <c r="M51" s="14" t="n">
        <v>5.37</v>
      </c>
      <c r="N51" s="14" t="n">
        <v>5.92</v>
      </c>
      <c r="O51" s="14" t="n">
        <v>6.59</v>
      </c>
      <c r="P51" s="14" t="n">
        <v>7.57</v>
      </c>
      <c r="Q51" s="13" t="n">
        <v>8.66</v>
      </c>
      <c r="R51" s="14" t="n">
        <v>9.81</v>
      </c>
      <c r="S51" s="14" t="n">
        <v>10.97</v>
      </c>
      <c r="T51" s="14" t="n">
        <v>12.11</v>
      </c>
      <c r="U51" s="14" t="n">
        <v>13.23</v>
      </c>
      <c r="V51" s="13" t="n">
        <v>14.39</v>
      </c>
      <c r="W51" s="14" t="n">
        <v>16</v>
      </c>
      <c r="X51" s="14" t="n">
        <v>18.09</v>
      </c>
      <c r="Y51" s="14" t="n">
        <v>20.66</v>
      </c>
      <c r="Z51" s="14" t="n">
        <v>23.47</v>
      </c>
      <c r="AA51" s="13" t="n">
        <v>26.68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0.77</v>
      </c>
      <c r="C52" s="14" t="n">
        <v>0.99</v>
      </c>
      <c r="D52" s="14" t="n">
        <v>1.24</v>
      </c>
      <c r="E52" s="14" t="n">
        <v>1.54</v>
      </c>
      <c r="F52" s="14" t="n">
        <v>1.89</v>
      </c>
      <c r="G52" s="13" t="n">
        <v>2.31</v>
      </c>
      <c r="H52" s="14" t="n">
        <v>2.81</v>
      </c>
      <c r="I52" s="14" t="n">
        <v>3.35</v>
      </c>
      <c r="J52" s="14" t="n">
        <v>3.89</v>
      </c>
      <c r="K52" s="14" t="n">
        <v>4.56</v>
      </c>
      <c r="L52" s="13" t="n">
        <v>5.14</v>
      </c>
      <c r="M52" s="14" t="n">
        <v>5.8</v>
      </c>
      <c r="N52" s="14" t="n">
        <v>6.46</v>
      </c>
      <c r="O52" s="14" t="n">
        <v>7.35</v>
      </c>
      <c r="P52" s="14" t="n">
        <v>8.52</v>
      </c>
      <c r="Q52" s="13" t="n">
        <v>9.76</v>
      </c>
      <c r="R52" s="14" t="n">
        <v>10.95</v>
      </c>
      <c r="S52" s="14" t="n">
        <v>12.11</v>
      </c>
      <c r="T52" s="14" t="n">
        <v>13.23</v>
      </c>
      <c r="U52" s="14" t="n">
        <v>14.26</v>
      </c>
      <c r="V52" s="13" t="n">
        <v>15.77</v>
      </c>
      <c r="W52" s="14" t="n">
        <v>17.81</v>
      </c>
      <c r="X52" s="14" t="n">
        <v>20.35</v>
      </c>
      <c r="Y52" s="14" t="n">
        <v>23.34</v>
      </c>
      <c r="Z52" s="14" t="n">
        <v>26.34</v>
      </c>
      <c r="AA52" s="13" t="n">
        <v>29.7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0.81</v>
      </c>
      <c r="C53" s="17" t="n">
        <v>1.08</v>
      </c>
      <c r="D53" s="17" t="n">
        <v>1.37</v>
      </c>
      <c r="E53" s="17" t="n">
        <v>1.69</v>
      </c>
      <c r="F53" s="17" t="n">
        <v>2.06</v>
      </c>
      <c r="G53" s="16" t="n">
        <v>2.5</v>
      </c>
      <c r="H53" s="17" t="n">
        <v>3.03</v>
      </c>
      <c r="I53" s="17" t="n">
        <v>3.65</v>
      </c>
      <c r="J53" s="17" t="n">
        <v>4.22</v>
      </c>
      <c r="K53" s="17" t="n">
        <v>4.88</v>
      </c>
      <c r="L53" s="16" t="n">
        <v>5.55</v>
      </c>
      <c r="M53" s="17" t="n">
        <v>6.33</v>
      </c>
      <c r="N53" s="17" t="n">
        <v>7.21</v>
      </c>
      <c r="O53" s="17" t="n">
        <v>8.27</v>
      </c>
      <c r="P53" s="17" t="n">
        <v>9.57</v>
      </c>
      <c r="Q53" s="16" t="n">
        <v>10.93</v>
      </c>
      <c r="R53" s="17" t="n">
        <v>12.11</v>
      </c>
      <c r="S53" s="17" t="n">
        <v>13.23</v>
      </c>
      <c r="T53" s="17" t="n">
        <v>14.24</v>
      </c>
      <c r="U53" s="17" t="n">
        <v>15.55</v>
      </c>
      <c r="V53" s="16" t="n">
        <v>17.56</v>
      </c>
      <c r="W53" s="17" t="n">
        <v>20.06</v>
      </c>
      <c r="X53" s="17" t="n">
        <v>22.99</v>
      </c>
      <c r="Y53" s="17" t="n">
        <v>26.21</v>
      </c>
      <c r="Z53" s="17" t="n">
        <v>29.3</v>
      </c>
      <c r="AA53" s="16" t="n">
        <v>32.86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0.89</v>
      </c>
      <c r="C54" s="14" t="n">
        <v>1.19</v>
      </c>
      <c r="D54" s="14" t="n">
        <v>1.51</v>
      </c>
      <c r="E54" s="14" t="n">
        <v>1.86</v>
      </c>
      <c r="F54" s="14" t="n">
        <v>2.23</v>
      </c>
      <c r="G54" s="13" t="n">
        <v>2.69</v>
      </c>
      <c r="H54" s="14" t="n">
        <v>3.28</v>
      </c>
      <c r="I54" s="14" t="n">
        <v>3.93</v>
      </c>
      <c r="J54" s="14" t="n">
        <v>4.52</v>
      </c>
      <c r="K54" s="14" t="n">
        <v>5.2</v>
      </c>
      <c r="L54" s="13" t="n">
        <v>6.03</v>
      </c>
      <c r="M54" s="14" t="n">
        <v>7.06</v>
      </c>
      <c r="N54" s="14" t="n">
        <v>8.19</v>
      </c>
      <c r="O54" s="14" t="n">
        <v>9.43</v>
      </c>
      <c r="P54" s="14" t="n">
        <v>10.73</v>
      </c>
      <c r="Q54" s="13" t="n">
        <v>12.11</v>
      </c>
      <c r="R54" s="14" t="n">
        <v>13.21</v>
      </c>
      <c r="S54" s="14" t="n">
        <v>14.21</v>
      </c>
      <c r="T54" s="14" t="n">
        <v>15.49</v>
      </c>
      <c r="U54" s="14" t="n">
        <v>17.33</v>
      </c>
      <c r="V54" s="13" t="n">
        <v>19.78</v>
      </c>
      <c r="W54" s="14" t="n">
        <v>22.67</v>
      </c>
      <c r="X54" s="14" t="n">
        <v>25.81</v>
      </c>
      <c r="Y54" s="14" t="n">
        <v>29.14</v>
      </c>
      <c r="Z54" s="14" t="n">
        <v>32.37</v>
      </c>
      <c r="AA54" s="13" t="n">
        <v>36.32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0.98</v>
      </c>
      <c r="C55" s="14" t="n">
        <v>1.34</v>
      </c>
      <c r="D55" s="14" t="n">
        <v>1.7</v>
      </c>
      <c r="E55" s="14" t="n">
        <v>2.06</v>
      </c>
      <c r="F55" s="14" t="n">
        <v>2.44</v>
      </c>
      <c r="G55" s="13" t="n">
        <v>2.92</v>
      </c>
      <c r="H55" s="14" t="n">
        <v>3.51</v>
      </c>
      <c r="I55" s="14" t="n">
        <v>4.16</v>
      </c>
      <c r="J55" s="14" t="n">
        <v>4.84</v>
      </c>
      <c r="K55" s="14" t="n">
        <v>5.63</v>
      </c>
      <c r="L55" s="13" t="n">
        <v>6.68</v>
      </c>
      <c r="M55" s="14" t="n">
        <v>8.02</v>
      </c>
      <c r="N55" s="14" t="n">
        <v>9.34</v>
      </c>
      <c r="O55" s="14" t="n">
        <v>10.63</v>
      </c>
      <c r="P55" s="14" t="n">
        <v>11.79</v>
      </c>
      <c r="Q55" s="13" t="n">
        <v>13.19</v>
      </c>
      <c r="R55" s="14" t="n">
        <v>14.17</v>
      </c>
      <c r="S55" s="14" t="n">
        <v>15.41</v>
      </c>
      <c r="T55" s="14" t="n">
        <v>17.25</v>
      </c>
      <c r="U55" s="14" t="n">
        <v>19.52</v>
      </c>
      <c r="V55" s="13" t="n">
        <v>22.36</v>
      </c>
      <c r="W55" s="14" t="n">
        <v>25.46</v>
      </c>
      <c r="X55" s="14" t="n">
        <v>28.72</v>
      </c>
      <c r="Y55" s="14" t="n">
        <v>32.22</v>
      </c>
      <c r="Z55" s="14" t="n">
        <v>35.74</v>
      </c>
      <c r="AA55" s="13" t="n">
        <v>40.08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1.07</v>
      </c>
      <c r="C56" s="14" t="n">
        <v>1.49</v>
      </c>
      <c r="D56" s="14" t="n">
        <v>1.9</v>
      </c>
      <c r="E56" s="14" t="n">
        <v>2.29</v>
      </c>
      <c r="F56" s="14" t="n">
        <v>2.68</v>
      </c>
      <c r="G56" s="13" t="n">
        <v>3.14</v>
      </c>
      <c r="H56" s="14" t="n">
        <v>3.74</v>
      </c>
      <c r="I56" s="14" t="n">
        <v>4.45</v>
      </c>
      <c r="J56" s="14" t="n">
        <v>5.25</v>
      </c>
      <c r="K56" s="14" t="n">
        <v>6.26</v>
      </c>
      <c r="L56" s="13" t="n">
        <v>7.56</v>
      </c>
      <c r="M56" s="14" t="n">
        <v>9.12</v>
      </c>
      <c r="N56" s="14" t="n">
        <v>10.52</v>
      </c>
      <c r="O56" s="14" t="n">
        <v>11.42</v>
      </c>
      <c r="P56" s="14" t="n">
        <v>12.79</v>
      </c>
      <c r="Q56" s="13" t="n">
        <v>14.13</v>
      </c>
      <c r="R56" s="14" t="n">
        <v>15.33</v>
      </c>
      <c r="S56" s="14" t="n">
        <v>17.15</v>
      </c>
      <c r="T56" s="14" t="n">
        <v>19.4</v>
      </c>
      <c r="U56" s="14" t="n">
        <v>22.08</v>
      </c>
      <c r="V56" s="13" t="n">
        <v>25.13</v>
      </c>
      <c r="W56" s="14" t="n">
        <v>28.35</v>
      </c>
      <c r="X56" s="14" t="n">
        <v>31.78</v>
      </c>
      <c r="Y56" s="14" t="n">
        <v>35.59</v>
      </c>
      <c r="Z56" s="14" t="n">
        <v>39.52</v>
      </c>
      <c r="AA56" s="13" t="n">
        <v>44.47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1.11</v>
      </c>
      <c r="C57" s="14" t="n">
        <v>1.61</v>
      </c>
      <c r="D57" s="14" t="n">
        <v>2.07</v>
      </c>
      <c r="E57" s="14" t="n">
        <v>2.52</v>
      </c>
      <c r="F57" s="14" t="n">
        <v>2.94</v>
      </c>
      <c r="G57" s="13" t="n">
        <v>3.43</v>
      </c>
      <c r="H57" s="14" t="n">
        <v>4.09</v>
      </c>
      <c r="I57" s="14" t="n">
        <v>4.93</v>
      </c>
      <c r="J57" s="14" t="n">
        <v>5.86</v>
      </c>
      <c r="K57" s="14" t="n">
        <v>7.1</v>
      </c>
      <c r="L57" s="13" t="n">
        <v>8.62</v>
      </c>
      <c r="M57" s="14" t="n">
        <v>10.29</v>
      </c>
      <c r="N57" s="14" t="n">
        <v>11.31</v>
      </c>
      <c r="O57" s="14" t="n">
        <v>12.45</v>
      </c>
      <c r="P57" s="14" t="n">
        <v>13.81</v>
      </c>
      <c r="Q57" s="13" t="n">
        <v>15.25</v>
      </c>
      <c r="R57" s="14" t="n">
        <v>17.05</v>
      </c>
      <c r="S57" s="14" t="n">
        <v>19.28</v>
      </c>
      <c r="T57" s="14" t="n">
        <v>21.68</v>
      </c>
      <c r="U57" s="14" t="n">
        <v>24.83</v>
      </c>
      <c r="V57" s="13" t="n">
        <v>27.99</v>
      </c>
      <c r="W57" s="14" t="n">
        <v>31.37</v>
      </c>
      <c r="X57" s="14" t="n">
        <v>35.12</v>
      </c>
      <c r="Y57" s="14" t="n">
        <v>39.38</v>
      </c>
      <c r="Z57" s="14" t="n">
        <v>43.88</v>
      </c>
      <c r="AA57" s="13" t="n">
        <v>49.61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1.15</v>
      </c>
      <c r="C58" s="17" t="n">
        <v>1.73</v>
      </c>
      <c r="D58" s="17" t="n">
        <v>2.27</v>
      </c>
      <c r="E58" s="17" t="n">
        <v>2.74</v>
      </c>
      <c r="F58" s="17" t="n">
        <v>3.18</v>
      </c>
      <c r="G58" s="16" t="n">
        <v>3.75</v>
      </c>
      <c r="H58" s="17" t="n">
        <v>4.54</v>
      </c>
      <c r="I58" s="17" t="n">
        <v>5.55</v>
      </c>
      <c r="J58" s="17" t="n">
        <v>6.64</v>
      </c>
      <c r="K58" s="17" t="n">
        <v>8.09</v>
      </c>
      <c r="L58" s="16" t="n">
        <v>9.7</v>
      </c>
      <c r="M58" s="17" t="n">
        <v>11.04</v>
      </c>
      <c r="N58" s="17" t="n">
        <v>12.32</v>
      </c>
      <c r="O58" s="17" t="n">
        <v>13.67</v>
      </c>
      <c r="P58" s="17" t="n">
        <v>15.17</v>
      </c>
      <c r="Q58" s="16" t="n">
        <v>16.95</v>
      </c>
      <c r="R58" s="17" t="n">
        <v>19.16</v>
      </c>
      <c r="S58" s="17" t="n">
        <v>21.6</v>
      </c>
      <c r="T58" s="17" t="n">
        <v>24.37</v>
      </c>
      <c r="U58" s="17" t="n">
        <v>27.68</v>
      </c>
      <c r="V58" s="16" t="n">
        <v>31.01</v>
      </c>
      <c r="W58" s="17" t="n">
        <v>34.69</v>
      </c>
      <c r="X58" s="17" t="n">
        <v>38.88</v>
      </c>
      <c r="Y58" s="17" t="n">
        <v>43.74</v>
      </c>
      <c r="Z58" s="17" t="n">
        <v>48.96</v>
      </c>
      <c r="AA58" s="16" t="n">
        <v>55.56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1.19</v>
      </c>
      <c r="C59" s="14" t="n">
        <v>1.86</v>
      </c>
      <c r="D59" s="14" t="n">
        <v>2.46</v>
      </c>
      <c r="E59" s="14" t="n">
        <v>2.94</v>
      </c>
      <c r="F59" s="14" t="n">
        <v>3.44</v>
      </c>
      <c r="G59" s="13" t="n">
        <v>4.14</v>
      </c>
      <c r="H59" s="14" t="n">
        <v>5.11</v>
      </c>
      <c r="I59" s="14" t="n">
        <v>6.28</v>
      </c>
      <c r="J59" s="14" t="n">
        <v>7.5</v>
      </c>
      <c r="K59" s="14" t="n">
        <v>9.04</v>
      </c>
      <c r="L59" s="13" t="n">
        <v>10.34</v>
      </c>
      <c r="M59" s="14" t="n">
        <v>11.95</v>
      </c>
      <c r="N59" s="14" t="n">
        <v>13.52</v>
      </c>
      <c r="O59" s="14" t="n">
        <v>15.09</v>
      </c>
      <c r="P59" s="14" t="n">
        <v>16.85</v>
      </c>
      <c r="Q59" s="13" t="n">
        <v>19.04</v>
      </c>
      <c r="R59" s="14" t="n">
        <v>21.52</v>
      </c>
      <c r="S59" s="14" t="n">
        <v>24.15</v>
      </c>
      <c r="T59" s="14" t="n">
        <v>27.15</v>
      </c>
      <c r="U59" s="14" t="n">
        <v>30.67</v>
      </c>
      <c r="V59" s="13" t="n">
        <v>34.3</v>
      </c>
      <c r="W59" s="14" t="n">
        <v>38.42</v>
      </c>
      <c r="X59" s="14" t="n">
        <v>43.2</v>
      </c>
      <c r="Y59" s="14" t="n">
        <v>48.84</v>
      </c>
      <c r="Z59" s="14" t="n">
        <v>54.86</v>
      </c>
      <c r="AA59" s="13" t="n">
        <v>62.05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1.24</v>
      </c>
      <c r="C60" s="14" t="n">
        <v>1.99</v>
      </c>
      <c r="D60" s="14" t="n">
        <v>2.63</v>
      </c>
      <c r="E60" s="14" t="n">
        <v>3.18</v>
      </c>
      <c r="F60" s="14" t="n">
        <v>3.77</v>
      </c>
      <c r="G60" s="13" t="n">
        <v>4.63</v>
      </c>
      <c r="H60" s="14" t="n">
        <v>5.77</v>
      </c>
      <c r="I60" s="14" t="n">
        <v>7.08</v>
      </c>
      <c r="J60" s="14" t="n">
        <v>8.37</v>
      </c>
      <c r="K60" s="14" t="n">
        <v>9.62</v>
      </c>
      <c r="L60" s="13" t="n">
        <v>11.17</v>
      </c>
      <c r="M60" s="14" t="n">
        <v>13.01</v>
      </c>
      <c r="N60" s="14" t="n">
        <v>14.9</v>
      </c>
      <c r="O60" s="14" t="n">
        <v>16.75</v>
      </c>
      <c r="P60" s="14" t="n">
        <v>18.92</v>
      </c>
      <c r="Q60" s="13" t="n">
        <v>21.5</v>
      </c>
      <c r="R60" s="14" t="n">
        <v>24.13</v>
      </c>
      <c r="S60" s="14" t="n">
        <v>26.85</v>
      </c>
      <c r="T60" s="14" t="n">
        <v>30.02</v>
      </c>
      <c r="U60" s="14" t="n">
        <v>33.88</v>
      </c>
      <c r="V60" s="13" t="n">
        <v>37.95</v>
      </c>
      <c r="W60" s="14" t="n">
        <v>42.67</v>
      </c>
      <c r="X60" s="14" t="n">
        <v>48.23</v>
      </c>
      <c r="Y60" s="14" t="n">
        <v>54.71</v>
      </c>
      <c r="Z60" s="14" t="n">
        <v>61.28</v>
      </c>
      <c r="AA60" s="13" t="n">
        <v>69.45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1.29</v>
      </c>
      <c r="C61" s="14" t="n">
        <v>2.09</v>
      </c>
      <c r="D61" s="14" t="n">
        <v>2.81</v>
      </c>
      <c r="E61" s="14" t="n">
        <v>3.47</v>
      </c>
      <c r="F61" s="14" t="n">
        <v>4.2</v>
      </c>
      <c r="G61" s="13" t="n">
        <v>5.21</v>
      </c>
      <c r="H61" s="14" t="n">
        <v>6.49</v>
      </c>
      <c r="I61" s="14" t="n">
        <v>7.88</v>
      </c>
      <c r="J61" s="14" t="n">
        <v>9.2</v>
      </c>
      <c r="K61" s="14" t="n">
        <v>10.72</v>
      </c>
      <c r="L61" s="13" t="n">
        <v>12.52</v>
      </c>
      <c r="M61" s="14" t="n">
        <v>14.53</v>
      </c>
      <c r="N61" s="14" t="n">
        <v>16.53</v>
      </c>
      <c r="O61" s="14" t="n">
        <v>18.8</v>
      </c>
      <c r="P61" s="14" t="n">
        <v>21.47</v>
      </c>
      <c r="Q61" s="13" t="n">
        <v>24.1</v>
      </c>
      <c r="R61" s="14" t="n">
        <v>26.82</v>
      </c>
      <c r="S61" s="14" t="n">
        <v>29.67</v>
      </c>
      <c r="T61" s="14" t="n">
        <v>33.16</v>
      </c>
      <c r="U61" s="14" t="n">
        <v>37.5</v>
      </c>
      <c r="V61" s="13" t="n">
        <v>42.15</v>
      </c>
      <c r="W61" s="14" t="n">
        <v>47.64</v>
      </c>
      <c r="X61" s="14" t="n">
        <v>54.05</v>
      </c>
      <c r="Y61" s="14" t="n">
        <v>61.13</v>
      </c>
      <c r="Z61" s="14" t="n">
        <v>68.6</v>
      </c>
      <c r="AA61" s="13" t="n">
        <v>77.12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1.39</v>
      </c>
      <c r="C62" s="14" t="n">
        <v>2.23</v>
      </c>
      <c r="D62" s="14" t="n">
        <v>3.02</v>
      </c>
      <c r="E62" s="14" t="n">
        <v>3.81</v>
      </c>
      <c r="F62" s="14" t="n">
        <v>4.73</v>
      </c>
      <c r="G62" s="13" t="n">
        <v>5.88</v>
      </c>
      <c r="H62" s="14" t="n">
        <v>7.23</v>
      </c>
      <c r="I62" s="14" t="n">
        <v>8.63</v>
      </c>
      <c r="J62" s="14" t="n">
        <v>9.93</v>
      </c>
      <c r="K62" s="14" t="n">
        <v>11.64</v>
      </c>
      <c r="L62" s="13" t="n">
        <v>13.68</v>
      </c>
      <c r="M62" s="14" t="n">
        <v>16.12</v>
      </c>
      <c r="N62" s="14" t="n">
        <v>18.55</v>
      </c>
      <c r="O62" s="14" t="n">
        <v>21.18</v>
      </c>
      <c r="P62" s="14" t="n">
        <v>24.06</v>
      </c>
      <c r="Q62" s="13" t="n">
        <v>26.78</v>
      </c>
      <c r="R62" s="14" t="n">
        <v>29.64</v>
      </c>
      <c r="S62" s="14" t="n">
        <v>32.76</v>
      </c>
      <c r="T62" s="14" t="n">
        <v>36.68</v>
      </c>
      <c r="U62" s="14" t="n">
        <v>41.66</v>
      </c>
      <c r="V62" s="13" t="n">
        <v>47.07</v>
      </c>
      <c r="W62" s="14" t="n">
        <v>53.4</v>
      </c>
      <c r="X62" s="14" t="n">
        <v>60.4</v>
      </c>
      <c r="Y62" s="14" t="n">
        <v>68.45</v>
      </c>
      <c r="Z62" s="14" t="n">
        <v>76.2</v>
      </c>
      <c r="AA62" s="13" t="n">
        <v>85.36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1.52</v>
      </c>
      <c r="C63" s="17" t="n">
        <v>2.39</v>
      </c>
      <c r="D63" s="17" t="n">
        <v>3.28</v>
      </c>
      <c r="E63" s="17" t="n">
        <v>4.22</v>
      </c>
      <c r="F63" s="17" t="n">
        <v>5.31</v>
      </c>
      <c r="G63" s="16" t="n">
        <v>6.58</v>
      </c>
      <c r="H63" s="17" t="n">
        <v>7.98</v>
      </c>
      <c r="I63" s="17" t="n">
        <v>9.34</v>
      </c>
      <c r="J63" s="17" t="n">
        <v>10.6</v>
      </c>
      <c r="K63" s="17" t="n">
        <v>12.52</v>
      </c>
      <c r="L63" s="16" t="n">
        <v>14.85</v>
      </c>
      <c r="M63" s="17" t="n">
        <v>17.75</v>
      </c>
      <c r="N63" s="17" t="n">
        <v>20.9</v>
      </c>
      <c r="O63" s="17" t="n">
        <v>23.74</v>
      </c>
      <c r="P63" s="17" t="n">
        <v>26.72</v>
      </c>
      <c r="Q63" s="16" t="n">
        <v>29.58</v>
      </c>
      <c r="R63" s="17" t="n">
        <v>32.71</v>
      </c>
      <c r="S63" s="17" t="n">
        <v>36.24</v>
      </c>
      <c r="T63" s="17" t="n">
        <v>40.74</v>
      </c>
      <c r="U63" s="17" t="n">
        <v>46.54</v>
      </c>
      <c r="V63" s="16" t="n">
        <v>52.77</v>
      </c>
      <c r="W63" s="17" t="n">
        <v>59.68</v>
      </c>
      <c r="X63" s="17" t="n">
        <v>67.64</v>
      </c>
      <c r="Y63" s="17" t="n">
        <v>76.05</v>
      </c>
      <c r="Z63" s="17" t="n">
        <v>84.35</v>
      </c>
      <c r="AA63" s="16" t="n">
        <v>94.49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1.7</v>
      </c>
      <c r="C64" s="14" t="n">
        <v>2.59</v>
      </c>
      <c r="D64" s="14" t="n">
        <v>3.57</v>
      </c>
      <c r="E64" s="14" t="n">
        <v>4.67</v>
      </c>
      <c r="F64" s="14" t="n">
        <v>5.91</v>
      </c>
      <c r="G64" s="13" t="n">
        <v>7.28</v>
      </c>
      <c r="H64" s="14" t="n">
        <v>8.7</v>
      </c>
      <c r="I64" s="14" t="n">
        <v>10.04</v>
      </c>
      <c r="J64" s="14" t="n">
        <v>11.29</v>
      </c>
      <c r="K64" s="14" t="n">
        <v>13.46</v>
      </c>
      <c r="L64" s="13" t="n">
        <v>16.18</v>
      </c>
      <c r="M64" s="14" t="n">
        <v>19.44</v>
      </c>
      <c r="N64" s="14" t="n">
        <v>23.16</v>
      </c>
      <c r="O64" s="14" t="n">
        <v>26.36</v>
      </c>
      <c r="P64" s="14" t="n">
        <v>29.51</v>
      </c>
      <c r="Q64" s="13" t="n">
        <v>32.64</v>
      </c>
      <c r="R64" s="14" t="n">
        <v>36.17</v>
      </c>
      <c r="S64" s="14" t="n">
        <v>40.24</v>
      </c>
      <c r="T64" s="14" t="n">
        <v>45.5</v>
      </c>
      <c r="U64" s="14" t="n">
        <v>52.18</v>
      </c>
      <c r="V64" s="13" t="n">
        <v>58.99</v>
      </c>
      <c r="W64" s="14" t="n">
        <v>66.84</v>
      </c>
      <c r="X64" s="14" t="n">
        <v>75.13</v>
      </c>
      <c r="Y64" s="14" t="n">
        <v>84.16</v>
      </c>
      <c r="Z64" s="14" t="n">
        <v>93.33</v>
      </c>
      <c r="AA64" s="13" t="n">
        <v>104.68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1.91</v>
      </c>
      <c r="C65" s="14" t="n">
        <v>2.83</v>
      </c>
      <c r="D65" s="14" t="n">
        <v>3.89</v>
      </c>
      <c r="E65" s="14" t="n">
        <v>5.11</v>
      </c>
      <c r="F65" s="14" t="n">
        <v>6.51</v>
      </c>
      <c r="G65" s="13" t="n">
        <v>7.98</v>
      </c>
      <c r="H65" s="14" t="n">
        <v>9.41</v>
      </c>
      <c r="I65" s="14" t="n">
        <v>10.72</v>
      </c>
      <c r="J65" s="14" t="n">
        <v>11.98</v>
      </c>
      <c r="K65" s="14" t="n">
        <v>14.49</v>
      </c>
      <c r="L65" s="13" t="n">
        <v>17.53</v>
      </c>
      <c r="M65" s="14" t="n">
        <v>21.01</v>
      </c>
      <c r="N65" s="14" t="n">
        <v>24.85</v>
      </c>
      <c r="O65" s="14" t="n">
        <v>29.11</v>
      </c>
      <c r="P65" s="14" t="n">
        <v>32.55</v>
      </c>
      <c r="Q65" s="13" t="n">
        <v>36.08</v>
      </c>
      <c r="R65" s="14" t="n">
        <v>40.16</v>
      </c>
      <c r="S65" s="14" t="n">
        <v>44.92</v>
      </c>
      <c r="T65" s="14" t="n">
        <v>50.99</v>
      </c>
      <c r="U65" s="14" t="n">
        <v>58.34</v>
      </c>
      <c r="V65" s="13" t="n">
        <v>66.08</v>
      </c>
      <c r="W65" s="14" t="n">
        <v>74.26</v>
      </c>
      <c r="X65" s="14" t="n">
        <v>83.18</v>
      </c>
      <c r="Y65" s="14" t="n">
        <v>93.15</v>
      </c>
      <c r="Z65" s="14" t="n">
        <v>103.43</v>
      </c>
      <c r="AA65" s="13" t="n">
        <v>115.99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2.15</v>
      </c>
      <c r="C66" s="14" t="n">
        <v>3.1</v>
      </c>
      <c r="D66" s="14" t="n">
        <v>4.25</v>
      </c>
      <c r="E66" s="14" t="n">
        <v>5.6</v>
      </c>
      <c r="F66" s="14" t="n">
        <v>7.13</v>
      </c>
      <c r="G66" s="13" t="n">
        <v>8.7</v>
      </c>
      <c r="H66" s="14" t="n">
        <v>10.17</v>
      </c>
      <c r="I66" s="14" t="n">
        <v>11.52</v>
      </c>
      <c r="J66" s="14" t="n">
        <v>12.86</v>
      </c>
      <c r="K66" s="14" t="n">
        <v>15.66</v>
      </c>
      <c r="L66" s="13" t="n">
        <v>18.9</v>
      </c>
      <c r="M66" s="14" t="n">
        <v>22.5</v>
      </c>
      <c r="N66" s="14" t="n">
        <v>26.53</v>
      </c>
      <c r="O66" s="14" t="n">
        <v>31.12</v>
      </c>
      <c r="P66" s="14" t="n">
        <v>35.98</v>
      </c>
      <c r="Q66" s="13" t="n">
        <v>40.05</v>
      </c>
      <c r="R66" s="14" t="n">
        <v>44.81</v>
      </c>
      <c r="S66" s="14" t="n">
        <v>50.34</v>
      </c>
      <c r="T66" s="14" t="n">
        <v>57</v>
      </c>
      <c r="U66" s="14" t="n">
        <v>65.38</v>
      </c>
      <c r="V66" s="13" t="n">
        <v>73.44</v>
      </c>
      <c r="W66" s="14" t="n">
        <v>82.24</v>
      </c>
      <c r="X66" s="14" t="n">
        <v>92.08</v>
      </c>
      <c r="Y66" s="14" t="n">
        <v>103.26</v>
      </c>
      <c r="Z66" s="14" t="n">
        <v>114.64</v>
      </c>
      <c r="AA66" s="13" t="n">
        <v>128.32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2.3</v>
      </c>
      <c r="C67" s="14" t="n">
        <v>3.42</v>
      </c>
      <c r="D67" s="14" t="n">
        <v>4.74</v>
      </c>
      <c r="E67" s="14" t="n">
        <v>6.23</v>
      </c>
      <c r="F67" s="14" t="n">
        <v>7.86</v>
      </c>
      <c r="G67" s="13" t="n">
        <v>9.52</v>
      </c>
      <c r="H67" s="14" t="n">
        <v>11.09</v>
      </c>
      <c r="I67" s="14" t="n">
        <v>12.56</v>
      </c>
      <c r="J67" s="14" t="n">
        <v>14.07</v>
      </c>
      <c r="K67" s="14" t="n">
        <v>17.07</v>
      </c>
      <c r="L67" s="13" t="n">
        <v>20.47</v>
      </c>
      <c r="M67" s="14" t="n">
        <v>24.27</v>
      </c>
      <c r="N67" s="14" t="n">
        <v>28.62</v>
      </c>
      <c r="O67" s="14" t="n">
        <v>33.7</v>
      </c>
      <c r="P67" s="14" t="n">
        <v>39.68</v>
      </c>
      <c r="Q67" s="13" t="n">
        <v>44.68</v>
      </c>
      <c r="R67" s="14" t="n">
        <v>50.21</v>
      </c>
      <c r="S67" s="14" t="n">
        <v>56.25</v>
      </c>
      <c r="T67" s="14" t="n">
        <v>63.86</v>
      </c>
      <c r="U67" s="14" t="n">
        <v>72.68</v>
      </c>
      <c r="V67" s="13" t="n">
        <v>81.36</v>
      </c>
      <c r="W67" s="14" t="n">
        <v>91.09</v>
      </c>
      <c r="X67" s="14" t="n">
        <v>102.12</v>
      </c>
      <c r="Y67" s="14" t="n">
        <v>114.49</v>
      </c>
      <c r="Z67" s="14" t="n">
        <v>126.86</v>
      </c>
      <c r="AA67" s="13" t="n">
        <v>141.51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2.41</v>
      </c>
      <c r="C68" s="17" t="n">
        <v>3.76</v>
      </c>
      <c r="D68" s="17" t="n">
        <v>5.27</v>
      </c>
      <c r="E68" s="17" t="n">
        <v>6.91</v>
      </c>
      <c r="F68" s="17" t="n">
        <v>8.68</v>
      </c>
      <c r="G68" s="16" t="n">
        <v>10.45</v>
      </c>
      <c r="H68" s="17" t="n">
        <v>12.17</v>
      </c>
      <c r="I68" s="17" t="n">
        <v>13.84</v>
      </c>
      <c r="J68" s="17" t="n">
        <v>15.55</v>
      </c>
      <c r="K68" s="17" t="n">
        <v>18.72</v>
      </c>
      <c r="L68" s="16" t="n">
        <v>22.33</v>
      </c>
      <c r="M68" s="17" t="n">
        <v>26.48</v>
      </c>
      <c r="N68" s="17" t="n">
        <v>31.32</v>
      </c>
      <c r="O68" s="17" t="n">
        <v>37.04</v>
      </c>
      <c r="P68" s="17" t="n">
        <v>43.89</v>
      </c>
      <c r="Q68" s="16" t="n">
        <v>50.05</v>
      </c>
      <c r="R68" s="17" t="n">
        <v>56.09</v>
      </c>
      <c r="S68" s="17" t="n">
        <v>63</v>
      </c>
      <c r="T68" s="17" t="n">
        <v>70.98</v>
      </c>
      <c r="U68" s="17" t="n">
        <v>80.54</v>
      </c>
      <c r="V68" s="16" t="n">
        <v>90.14</v>
      </c>
      <c r="W68" s="17" t="n">
        <v>101.04</v>
      </c>
      <c r="X68" s="17" t="n">
        <v>113.25</v>
      </c>
      <c r="Y68" s="17" t="n">
        <v>126.73</v>
      </c>
      <c r="Z68" s="17" t="n">
        <v>139.93</v>
      </c>
      <c r="AA68" s="16" t="n">
        <v>155.38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2.47</v>
      </c>
      <c r="C69" s="14" t="n">
        <v>4.09</v>
      </c>
      <c r="D69" s="14" t="n">
        <v>5.83</v>
      </c>
      <c r="E69" s="14" t="n">
        <v>7.68</v>
      </c>
      <c r="F69" s="14" t="n">
        <v>9.59</v>
      </c>
      <c r="G69" s="13" t="n">
        <v>11.51</v>
      </c>
      <c r="H69" s="14" t="n">
        <v>13.38</v>
      </c>
      <c r="I69" s="14" t="n">
        <v>15.24</v>
      </c>
      <c r="J69" s="14" t="n">
        <v>17.17</v>
      </c>
      <c r="K69" s="14" t="n">
        <v>20.57</v>
      </c>
      <c r="L69" s="13" t="n">
        <v>24.52</v>
      </c>
      <c r="M69" s="14" t="n">
        <v>29.15</v>
      </c>
      <c r="N69" s="14" t="n">
        <v>34.62</v>
      </c>
      <c r="O69" s="14" t="n">
        <v>41.18</v>
      </c>
      <c r="P69" s="14" t="n">
        <v>49.01</v>
      </c>
      <c r="Q69" s="13" t="n">
        <v>55.9</v>
      </c>
      <c r="R69" s="14" t="n">
        <v>62.81</v>
      </c>
      <c r="S69" s="14" t="n">
        <v>70.02</v>
      </c>
      <c r="T69" s="14" t="n">
        <v>78.63</v>
      </c>
      <c r="U69" s="14" t="n">
        <v>89.25</v>
      </c>
      <c r="V69" s="13" t="n">
        <v>100.02</v>
      </c>
      <c r="W69" s="14" t="n">
        <v>112.09</v>
      </c>
      <c r="X69" s="14" t="n">
        <v>125.4</v>
      </c>
      <c r="Y69" s="14" t="n">
        <v>139.84</v>
      </c>
      <c r="Z69" s="14" t="n">
        <v>153.7</v>
      </c>
      <c r="AA69" s="13" t="n">
        <v>169.81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2.51</v>
      </c>
      <c r="C70" s="14" t="n">
        <v>4.61</v>
      </c>
      <c r="D70" s="14" t="n">
        <v>6.53</v>
      </c>
      <c r="E70" s="14" t="n">
        <v>8.52</v>
      </c>
      <c r="F70" s="14" t="n">
        <v>10.69</v>
      </c>
      <c r="G70" s="13" t="n">
        <v>12.74</v>
      </c>
      <c r="H70" s="14" t="n">
        <v>14.71</v>
      </c>
      <c r="I70" s="14" t="n">
        <v>16.73</v>
      </c>
      <c r="J70" s="14" t="n">
        <v>18.93</v>
      </c>
      <c r="K70" s="14" t="n">
        <v>22.65</v>
      </c>
      <c r="L70" s="13" t="n">
        <v>27.07</v>
      </c>
      <c r="M70" s="14" t="n">
        <v>32.29</v>
      </c>
      <c r="N70" s="14" t="n">
        <v>38.56</v>
      </c>
      <c r="O70" s="14" t="n">
        <v>46.04</v>
      </c>
      <c r="P70" s="14" t="n">
        <v>54.64</v>
      </c>
      <c r="Q70" s="13" t="n">
        <v>62.65</v>
      </c>
      <c r="R70" s="14" t="n">
        <v>69.82</v>
      </c>
      <c r="S70" s="14" t="n">
        <v>77.55</v>
      </c>
      <c r="T70" s="14" t="n">
        <v>87.07</v>
      </c>
      <c r="U70" s="14" t="n">
        <v>98.96</v>
      </c>
      <c r="V70" s="13" t="n">
        <v>110.89</v>
      </c>
      <c r="W70" s="14" t="n">
        <v>124.07</v>
      </c>
      <c r="X70" s="14" t="n">
        <v>138.34</v>
      </c>
      <c r="Y70" s="14" t="n">
        <v>153.59</v>
      </c>
      <c r="Z70" s="14" t="n">
        <v>167.99</v>
      </c>
      <c r="AA70" s="13" t="n">
        <v>183.19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2.68</v>
      </c>
      <c r="C71" s="14" t="n">
        <v>5.2</v>
      </c>
      <c r="D71" s="14" t="n">
        <v>7.3</v>
      </c>
      <c r="E71" s="14" t="n">
        <v>9.45</v>
      </c>
      <c r="F71" s="14" t="n">
        <v>11.94</v>
      </c>
      <c r="G71" s="13" t="n">
        <v>14.09</v>
      </c>
      <c r="H71" s="14" t="n">
        <v>16.19</v>
      </c>
      <c r="I71" s="14" t="n">
        <v>18.35</v>
      </c>
      <c r="J71" s="14" t="n">
        <v>20.81</v>
      </c>
      <c r="K71" s="14" t="n">
        <v>24.97</v>
      </c>
      <c r="L71" s="13" t="n">
        <v>29.95</v>
      </c>
      <c r="M71" s="14" t="n">
        <v>35.94</v>
      </c>
      <c r="N71" s="14" t="n">
        <v>43.08</v>
      </c>
      <c r="O71" s="14" t="n">
        <v>51.3</v>
      </c>
      <c r="P71" s="14" t="n">
        <v>61.01</v>
      </c>
      <c r="Q71" s="13" t="n">
        <v>69.66</v>
      </c>
      <c r="R71" s="14" t="n">
        <v>77.36</v>
      </c>
      <c r="S71" s="14" t="n">
        <v>85.9</v>
      </c>
      <c r="T71" s="14" t="n">
        <v>96.59</v>
      </c>
      <c r="U71" s="14" t="n">
        <v>109.74</v>
      </c>
      <c r="V71" s="13" t="n">
        <v>122.77</v>
      </c>
      <c r="W71" s="14" t="n">
        <v>136.88</v>
      </c>
      <c r="X71" s="14" t="n">
        <v>151.96</v>
      </c>
      <c r="Y71" s="14" t="n">
        <v>167.89</v>
      </c>
      <c r="Z71" s="14" t="n">
        <v>181.24</v>
      </c>
      <c r="AA71" s="13" t="n">
        <v>197.07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3.11</v>
      </c>
      <c r="C72" s="14" t="n">
        <v>5.85</v>
      </c>
      <c r="D72" s="14" t="n">
        <v>8.17</v>
      </c>
      <c r="E72" s="14" t="n">
        <v>10.49</v>
      </c>
      <c r="F72" s="14" t="n">
        <v>13.07</v>
      </c>
      <c r="G72" s="13" t="n">
        <v>15.65</v>
      </c>
      <c r="H72" s="14" t="n">
        <v>18.19</v>
      </c>
      <c r="I72" s="14" t="n">
        <v>20.72</v>
      </c>
      <c r="J72" s="14" t="n">
        <v>23.29</v>
      </c>
      <c r="K72" s="14" t="n">
        <v>28.04</v>
      </c>
      <c r="L72" s="13" t="n">
        <v>33.79</v>
      </c>
      <c r="M72" s="14" t="n">
        <v>40.65</v>
      </c>
      <c r="N72" s="14" t="n">
        <v>48.56</v>
      </c>
      <c r="O72" s="14" t="n">
        <v>57.92</v>
      </c>
      <c r="P72" s="14" t="n">
        <v>68.29</v>
      </c>
      <c r="Q72" s="13" t="n">
        <v>77.2</v>
      </c>
      <c r="R72" s="14" t="n">
        <v>85.71</v>
      </c>
      <c r="S72" s="14" t="n">
        <v>95.31</v>
      </c>
      <c r="T72" s="14" t="n">
        <v>107.13</v>
      </c>
      <c r="U72" s="14" t="n">
        <v>121.5</v>
      </c>
      <c r="V72" s="13" t="n">
        <v>135.46</v>
      </c>
      <c r="W72" s="14" t="n">
        <v>150.38</v>
      </c>
      <c r="X72" s="14" t="n">
        <v>166.14</v>
      </c>
      <c r="Y72" s="14" t="n">
        <v>181.16</v>
      </c>
      <c r="Z72" s="14" t="n">
        <v>195.01</v>
      </c>
      <c r="AA72" s="13" t="n">
        <v>211.63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3.52</v>
      </c>
      <c r="C73" s="17" t="n">
        <v>6.59</v>
      </c>
      <c r="D73" s="17" t="n">
        <v>9.15</v>
      </c>
      <c r="E73" s="17" t="n">
        <v>11.64</v>
      </c>
      <c r="F73" s="17" t="n">
        <v>13.69</v>
      </c>
      <c r="G73" s="16" t="n">
        <v>17.46</v>
      </c>
      <c r="H73" s="17" t="n">
        <v>20.03</v>
      </c>
      <c r="I73" s="17" t="n">
        <v>22.5</v>
      </c>
      <c r="J73" s="17" t="n">
        <v>25.41</v>
      </c>
      <c r="K73" s="17" t="n">
        <v>30.83</v>
      </c>
      <c r="L73" s="16" t="n">
        <v>37.32</v>
      </c>
      <c r="M73" s="17" t="n">
        <v>44.82</v>
      </c>
      <c r="N73" s="17" t="n">
        <v>53.7</v>
      </c>
      <c r="O73" s="17" t="n">
        <v>63.56</v>
      </c>
      <c r="P73" s="17" t="n">
        <v>74.74</v>
      </c>
      <c r="Q73" s="16" t="n">
        <v>85.57</v>
      </c>
      <c r="R73" s="17" t="n">
        <v>95.12</v>
      </c>
      <c r="S73" s="17" t="n">
        <v>105.75</v>
      </c>
      <c r="T73" s="17" t="n">
        <v>118.64</v>
      </c>
      <c r="U73" s="17" t="n">
        <v>134.08</v>
      </c>
      <c r="V73" s="16" t="n">
        <v>148.85</v>
      </c>
      <c r="W73" s="17" t="n">
        <v>164.43</v>
      </c>
      <c r="X73" s="17" t="n">
        <v>179.3</v>
      </c>
      <c r="Y73" s="17" t="n">
        <v>194.94</v>
      </c>
      <c r="Z73" s="17" t="n">
        <v>211.55</v>
      </c>
      <c r="AA73" s="16" t="n">
        <v>226.96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3.96</v>
      </c>
      <c r="C74" s="14" t="n">
        <v>7.42</v>
      </c>
      <c r="D74" s="14" t="n">
        <v>10.23</v>
      </c>
      <c r="E74" s="14" t="n">
        <v>12.92</v>
      </c>
      <c r="F74" s="14" t="n">
        <v>14.29</v>
      </c>
      <c r="G74" s="13" t="n">
        <v>19.35</v>
      </c>
      <c r="H74" s="14" t="n">
        <v>21.73</v>
      </c>
      <c r="I74" s="14" t="n">
        <v>24.36</v>
      </c>
      <c r="J74" s="14" t="n">
        <v>29.77</v>
      </c>
      <c r="K74" s="14" t="n">
        <v>36.13</v>
      </c>
      <c r="L74" s="13" t="n">
        <v>43.48</v>
      </c>
      <c r="M74" s="14" t="n">
        <v>52.18</v>
      </c>
      <c r="N74" s="14" t="n">
        <v>61.86</v>
      </c>
      <c r="O74" s="14" t="n">
        <v>72.82</v>
      </c>
      <c r="P74" s="14" t="n">
        <v>85.45</v>
      </c>
      <c r="Q74" s="13" t="n">
        <v>94.99</v>
      </c>
      <c r="R74" s="14" t="n">
        <v>105.57</v>
      </c>
      <c r="S74" s="14" t="n">
        <v>117.15</v>
      </c>
      <c r="T74" s="14" t="n">
        <v>130.97</v>
      </c>
      <c r="U74" s="14" t="n">
        <v>147.35</v>
      </c>
      <c r="V74" s="13" t="n">
        <v>162.76</v>
      </c>
      <c r="W74" s="14" t="n">
        <v>177.45</v>
      </c>
      <c r="X74" s="14" t="n">
        <v>192.91</v>
      </c>
      <c r="Y74" s="14" t="n">
        <v>211.5</v>
      </c>
      <c r="Z74" s="14" t="n">
        <v>226.83</v>
      </c>
      <c r="AA74" s="13" t="n">
        <v>242.98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5.12</v>
      </c>
      <c r="C75" s="14" t="n">
        <v>8.37</v>
      </c>
      <c r="D75" s="14" t="n">
        <v>11.45</v>
      </c>
      <c r="E75" s="14" t="n">
        <v>13.6</v>
      </c>
      <c r="F75" s="14" t="n">
        <v>16.68</v>
      </c>
      <c r="G75" s="13" t="n">
        <v>20.98</v>
      </c>
      <c r="H75" s="14" t="n">
        <v>23.34</v>
      </c>
      <c r="I75" s="14" t="n">
        <v>29.46</v>
      </c>
      <c r="J75" s="14" t="n">
        <v>33.26</v>
      </c>
      <c r="K75" s="14" t="n">
        <v>40.29</v>
      </c>
      <c r="L75" s="13" t="n">
        <v>48.58</v>
      </c>
      <c r="M75" s="14" t="n">
        <v>57.85</v>
      </c>
      <c r="N75" s="14" t="n">
        <v>68.36</v>
      </c>
      <c r="O75" s="14" t="n">
        <v>80.47</v>
      </c>
      <c r="P75" s="14" t="n">
        <v>94.57</v>
      </c>
      <c r="Q75" s="13" t="n">
        <v>105.45</v>
      </c>
      <c r="R75" s="14" t="n">
        <v>116.98</v>
      </c>
      <c r="S75" s="14" t="n">
        <v>129.35</v>
      </c>
      <c r="T75" s="14" t="n">
        <v>143.97</v>
      </c>
      <c r="U75" s="14" t="n">
        <v>161.14</v>
      </c>
      <c r="V75" s="13" t="n">
        <v>175.68</v>
      </c>
      <c r="W75" s="14" t="n">
        <v>190.97</v>
      </c>
      <c r="X75" s="14" t="n">
        <v>211.47</v>
      </c>
      <c r="Y75" s="14" t="n">
        <v>226.76</v>
      </c>
      <c r="Z75" s="14" t="n">
        <v>242.88</v>
      </c>
      <c r="AA75" s="13" t="n">
        <v>257.32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6.61</v>
      </c>
      <c r="C76" s="14" t="n">
        <v>9.43</v>
      </c>
      <c r="D76" s="14" t="n">
        <v>12.82</v>
      </c>
      <c r="E76" s="14" t="n">
        <v>15.9</v>
      </c>
      <c r="F76" s="14" t="n">
        <v>19.04</v>
      </c>
      <c r="G76" s="13" t="n">
        <v>22.34</v>
      </c>
      <c r="H76" s="14" t="n">
        <v>25.9</v>
      </c>
      <c r="I76" s="14" t="n">
        <v>29.84</v>
      </c>
      <c r="J76" s="14" t="n">
        <v>34.37</v>
      </c>
      <c r="K76" s="14" t="n">
        <v>42.01</v>
      </c>
      <c r="L76" s="13" t="n">
        <v>50.51</v>
      </c>
      <c r="M76" s="14" t="n">
        <v>60.2</v>
      </c>
      <c r="N76" s="14" t="n">
        <v>71.41</v>
      </c>
      <c r="O76" s="14" t="n">
        <v>84.47</v>
      </c>
      <c r="P76" s="14" t="n">
        <v>99.56</v>
      </c>
      <c r="Q76" s="13" t="n">
        <v>116.78</v>
      </c>
      <c r="R76" s="14" t="n">
        <v>129.2</v>
      </c>
      <c r="S76" s="14" t="n">
        <v>142.22</v>
      </c>
      <c r="T76" s="14" t="n">
        <v>157.49</v>
      </c>
      <c r="U76" s="14" t="n">
        <v>173.96</v>
      </c>
      <c r="V76" s="13" t="n">
        <v>189.09</v>
      </c>
      <c r="W76" s="14" t="n">
        <v>211.44</v>
      </c>
      <c r="X76" s="14" t="n">
        <v>226.72</v>
      </c>
      <c r="Y76" s="14" t="n">
        <v>242.86</v>
      </c>
      <c r="Z76" s="14" t="n">
        <v>257.32</v>
      </c>
      <c r="AA76" s="13" t="n">
        <v>272.49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7.76</v>
      </c>
      <c r="C77" s="14" t="n">
        <v>11.57</v>
      </c>
      <c r="D77" s="14" t="n">
        <v>14.98</v>
      </c>
      <c r="E77" s="14" t="n">
        <v>18.03</v>
      </c>
      <c r="F77" s="14" t="n">
        <v>20.88</v>
      </c>
      <c r="G77" s="13" t="n">
        <v>23.79</v>
      </c>
      <c r="H77" s="14" t="n">
        <v>27.05</v>
      </c>
      <c r="I77" s="14" t="n">
        <v>32.84</v>
      </c>
      <c r="J77" s="14" t="n">
        <v>36.34</v>
      </c>
      <c r="K77" s="14" t="n">
        <v>44.28</v>
      </c>
      <c r="L77" s="13" t="n">
        <v>53.29</v>
      </c>
      <c r="M77" s="14" t="n">
        <v>63.73</v>
      </c>
      <c r="N77" s="14" t="n">
        <v>75.93</v>
      </c>
      <c r="O77" s="14" t="n">
        <v>90.04</v>
      </c>
      <c r="P77" s="14" t="n">
        <v>106.19</v>
      </c>
      <c r="Q77" s="13" t="n">
        <v>124.37</v>
      </c>
      <c r="R77" s="14" t="n">
        <v>142.1</v>
      </c>
      <c r="S77" s="14" t="n">
        <v>155.63</v>
      </c>
      <c r="T77" s="14" t="n">
        <v>170.07</v>
      </c>
      <c r="U77" s="14" t="n">
        <v>187.28</v>
      </c>
      <c r="V77" s="13" t="n">
        <v>211.41</v>
      </c>
      <c r="W77" s="14" t="n">
        <v>226.69</v>
      </c>
      <c r="X77" s="14" t="n">
        <v>242.8</v>
      </c>
      <c r="Y77" s="14" t="n">
        <v>257.32</v>
      </c>
      <c r="Z77" s="14" t="n">
        <v>272.49</v>
      </c>
      <c r="AA77" s="13" t="n">
        <v>288.55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9.19</v>
      </c>
      <c r="C78" s="17" t="n">
        <v>12.82</v>
      </c>
      <c r="D78" s="17" t="n">
        <v>16.47</v>
      </c>
      <c r="E78" s="17" t="n">
        <v>19.94</v>
      </c>
      <c r="F78" s="17" t="n">
        <v>23.05</v>
      </c>
      <c r="G78" s="16" t="n">
        <v>25.96</v>
      </c>
      <c r="H78" s="17" t="n">
        <v>31.36</v>
      </c>
      <c r="I78" s="17" t="n">
        <v>35.2</v>
      </c>
      <c r="J78" s="17" t="n">
        <v>39.28</v>
      </c>
      <c r="K78" s="17" t="n">
        <v>48.05</v>
      </c>
      <c r="L78" s="16" t="n">
        <v>57.91</v>
      </c>
      <c r="M78" s="17" t="n">
        <v>69.45</v>
      </c>
      <c r="N78" s="17" t="n">
        <v>82.84</v>
      </c>
      <c r="O78" s="17" t="n">
        <v>98.18</v>
      </c>
      <c r="P78" s="17" t="n">
        <v>115.49</v>
      </c>
      <c r="Q78" s="16" t="n">
        <v>134.77</v>
      </c>
      <c r="R78" s="17" t="n">
        <v>155.54</v>
      </c>
      <c r="S78" s="17" t="n">
        <v>168.11</v>
      </c>
      <c r="T78" s="17" t="n">
        <v>183.15</v>
      </c>
      <c r="U78" s="17" t="n">
        <v>211.38</v>
      </c>
      <c r="V78" s="16" t="n">
        <v>226.66</v>
      </c>
      <c r="W78" s="17" t="n">
        <v>242.76</v>
      </c>
      <c r="X78" s="17" t="n">
        <v>257.32</v>
      </c>
      <c r="Y78" s="17" t="n">
        <v>272.49</v>
      </c>
      <c r="Z78" s="17" t="n">
        <v>288.55</v>
      </c>
      <c r="AA78" s="16" t="n">
        <v>305.55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10.86</v>
      </c>
      <c r="C79" s="14" t="n">
        <v>13.68</v>
      </c>
      <c r="D79" s="14" t="n">
        <v>17.86</v>
      </c>
      <c r="E79" s="14" t="n">
        <v>22.29</v>
      </c>
      <c r="F79" s="14" t="n">
        <v>25.2</v>
      </c>
      <c r="G79" s="13" t="n">
        <v>29.93</v>
      </c>
      <c r="H79" s="14" t="n">
        <v>34.07</v>
      </c>
      <c r="I79" s="14" t="n">
        <v>38.44</v>
      </c>
      <c r="J79" s="14" t="n">
        <v>47.98</v>
      </c>
      <c r="K79" s="14" t="n">
        <v>57.38</v>
      </c>
      <c r="L79" s="13" t="n">
        <v>68.97</v>
      </c>
      <c r="M79" s="14" t="n">
        <v>82.28</v>
      </c>
      <c r="N79" s="14" t="n">
        <v>97.55</v>
      </c>
      <c r="O79" s="14" t="n">
        <v>114.77</v>
      </c>
      <c r="P79" s="14" t="n">
        <v>133.96</v>
      </c>
      <c r="Q79" s="13" t="n">
        <v>155.54</v>
      </c>
      <c r="R79" s="14" t="n">
        <v>168.06</v>
      </c>
      <c r="S79" s="14" t="n">
        <v>181.09</v>
      </c>
      <c r="T79" s="14" t="n">
        <v>211.35</v>
      </c>
      <c r="U79" s="14" t="n">
        <v>226.63</v>
      </c>
      <c r="V79" s="13" t="n">
        <v>242.72</v>
      </c>
      <c r="W79" s="14" t="n">
        <v>257.32</v>
      </c>
      <c r="X79" s="14" t="n">
        <v>272.49</v>
      </c>
      <c r="Y79" s="14" t="n">
        <v>288.55</v>
      </c>
      <c r="Z79" s="14" t="n">
        <v>305.55</v>
      </c>
      <c r="AA79" s="13" t="n">
        <v>323.54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11.16</v>
      </c>
      <c r="C80" s="14" t="n">
        <v>15.26</v>
      </c>
      <c r="D80" s="14" t="n">
        <v>19.75</v>
      </c>
      <c r="E80" s="14" t="n">
        <v>24.44</v>
      </c>
      <c r="F80" s="14" t="n">
        <v>28.52</v>
      </c>
      <c r="G80" s="13" t="n">
        <v>32.92</v>
      </c>
      <c r="H80" s="14" t="n">
        <v>37.53</v>
      </c>
      <c r="I80" s="14" t="n">
        <v>46.25</v>
      </c>
      <c r="J80" s="14" t="n">
        <v>56.86</v>
      </c>
      <c r="K80" s="14" t="n">
        <v>68.49</v>
      </c>
      <c r="L80" s="13" t="n">
        <v>81.73</v>
      </c>
      <c r="M80" s="14" t="n">
        <v>96.92</v>
      </c>
      <c r="N80" s="14" t="n">
        <v>114.06</v>
      </c>
      <c r="O80" s="14" t="n">
        <v>133.15</v>
      </c>
      <c r="P80" s="14" t="n">
        <v>154.18</v>
      </c>
      <c r="Q80" s="13" t="n">
        <v>167.8</v>
      </c>
      <c r="R80" s="14" t="n">
        <v>180.79</v>
      </c>
      <c r="S80" s="14" t="n">
        <v>211.32</v>
      </c>
      <c r="T80" s="14" t="n">
        <v>226.6</v>
      </c>
      <c r="U80" s="14" t="n">
        <v>242.68</v>
      </c>
      <c r="V80" s="13" t="n">
        <v>257.32</v>
      </c>
      <c r="W80" s="14" t="n">
        <v>272.49</v>
      </c>
      <c r="X80" s="14" t="n">
        <v>288.55</v>
      </c>
      <c r="Y80" s="14" t="n">
        <v>305.55</v>
      </c>
      <c r="Z80" s="14" t="n">
        <v>323.54</v>
      </c>
      <c r="AA80" s="13" t="n">
        <v>342.58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11.5</v>
      </c>
      <c r="C81" s="14" t="n">
        <v>16.52</v>
      </c>
      <c r="D81" s="14" t="n">
        <v>21.73</v>
      </c>
      <c r="E81" s="14" t="n">
        <v>27.19</v>
      </c>
      <c r="F81" s="14" t="n">
        <v>31.83</v>
      </c>
      <c r="G81" s="13" t="n">
        <v>36.65</v>
      </c>
      <c r="H81" s="14" t="n">
        <v>44.61</v>
      </c>
      <c r="I81" s="14" t="n">
        <v>55.42</v>
      </c>
      <c r="J81" s="14" t="n">
        <v>62.68</v>
      </c>
      <c r="K81" s="14" t="n">
        <v>78.49</v>
      </c>
      <c r="L81" s="13" t="n">
        <v>93.31</v>
      </c>
      <c r="M81" s="14" t="n">
        <v>110.06</v>
      </c>
      <c r="N81" s="14" t="n">
        <v>128.75</v>
      </c>
      <c r="O81" s="14" t="n">
        <v>149.34</v>
      </c>
      <c r="P81" s="14" t="n">
        <v>165.74</v>
      </c>
      <c r="Q81" s="13" t="n">
        <v>180.53</v>
      </c>
      <c r="R81" s="14" t="n">
        <v>211</v>
      </c>
      <c r="S81" s="14" t="n">
        <v>226.57</v>
      </c>
      <c r="T81" s="14" t="n">
        <v>242.64</v>
      </c>
      <c r="U81" s="14" t="n">
        <v>257.32</v>
      </c>
      <c r="V81" s="13" t="n">
        <v>272.49</v>
      </c>
      <c r="W81" s="14" t="n">
        <v>288.55</v>
      </c>
      <c r="X81" s="14" t="n">
        <v>305.55</v>
      </c>
      <c r="Y81" s="14" t="n">
        <v>323.54</v>
      </c>
      <c r="Z81" s="14" t="n">
        <v>342.58</v>
      </c>
      <c r="AA81" s="13" t="n">
        <v>362.74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12.21</v>
      </c>
      <c r="C82" s="14" t="n">
        <v>17.77</v>
      </c>
      <c r="D82" s="14" t="n">
        <v>23.85</v>
      </c>
      <c r="E82" s="14" t="n">
        <v>30.78</v>
      </c>
      <c r="F82" s="14" t="n">
        <v>35.81</v>
      </c>
      <c r="G82" s="13" t="n">
        <v>43.03</v>
      </c>
      <c r="H82" s="14" t="n">
        <v>54.04</v>
      </c>
      <c r="I82" s="14" t="n">
        <v>61.9</v>
      </c>
      <c r="J82" s="14" t="n">
        <v>78.17</v>
      </c>
      <c r="K82" s="14" t="n">
        <v>93.21</v>
      </c>
      <c r="L82" s="13" t="n">
        <v>109.94</v>
      </c>
      <c r="M82" s="14" t="n">
        <v>128.6</v>
      </c>
      <c r="N82" s="14" t="n">
        <v>149.17</v>
      </c>
      <c r="O82" s="14" t="n">
        <v>165.54</v>
      </c>
      <c r="P82" s="14" t="n">
        <v>180.29</v>
      </c>
      <c r="Q82" s="13" t="n">
        <v>210.72</v>
      </c>
      <c r="R82" s="14" t="n">
        <v>226.26</v>
      </c>
      <c r="S82" s="14" t="n">
        <v>242.6</v>
      </c>
      <c r="T82" s="14" t="n">
        <v>257.28</v>
      </c>
      <c r="U82" s="14" t="n">
        <v>272.49</v>
      </c>
      <c r="V82" s="13" t="n">
        <v>288.55</v>
      </c>
      <c r="W82" s="14" t="n">
        <v>305.55</v>
      </c>
      <c r="X82" s="14" t="n">
        <v>323.54</v>
      </c>
      <c r="Y82" s="14" t="n">
        <v>342.58</v>
      </c>
      <c r="Z82" s="14" t="n">
        <v>362.74</v>
      </c>
      <c r="AA82" s="13" t="n">
        <v>384.06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13.14</v>
      </c>
      <c r="C83" s="17" t="n">
        <v>19.33</v>
      </c>
      <c r="D83" s="17" t="n">
        <v>26.64</v>
      </c>
      <c r="E83" s="17" t="n">
        <v>34.99</v>
      </c>
      <c r="F83" s="17" t="n">
        <v>41.54</v>
      </c>
      <c r="G83" s="16" t="n">
        <v>52.7</v>
      </c>
      <c r="H83" s="17" t="n">
        <v>61.15</v>
      </c>
      <c r="I83" s="17" t="n">
        <v>76.89</v>
      </c>
      <c r="J83" s="17" t="n">
        <v>83.87</v>
      </c>
      <c r="K83" s="17" t="n">
        <v>99.88</v>
      </c>
      <c r="L83" s="16" t="n">
        <v>117.52</v>
      </c>
      <c r="M83" s="17" t="n">
        <v>137.03</v>
      </c>
      <c r="N83" s="17" t="n">
        <v>157.11</v>
      </c>
      <c r="O83" s="17" t="n">
        <v>178.13</v>
      </c>
      <c r="P83" s="17" t="n">
        <v>210.48</v>
      </c>
      <c r="Q83" s="16" t="n">
        <v>225.99</v>
      </c>
      <c r="R83" s="17" t="n">
        <v>242.31</v>
      </c>
      <c r="S83" s="17" t="n">
        <v>256.96</v>
      </c>
      <c r="T83" s="17" t="n">
        <v>272.45</v>
      </c>
      <c r="U83" s="17" t="n">
        <v>288.55</v>
      </c>
      <c r="V83" s="16" t="n">
        <v>305.55</v>
      </c>
      <c r="W83" s="17" t="n">
        <v>323.54</v>
      </c>
      <c r="X83" s="17" t="n">
        <v>342.58</v>
      </c>
      <c r="Y83" s="17" t="n">
        <v>362.74</v>
      </c>
      <c r="Z83" s="17" t="n">
        <v>384.06</v>
      </c>
      <c r="AA83" s="16" t="n">
        <v>406.63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14.13</v>
      </c>
      <c r="C84" s="14" t="n">
        <v>21.51</v>
      </c>
      <c r="D84" s="14" t="n">
        <v>30.14</v>
      </c>
      <c r="E84" s="14" t="n">
        <v>40.09</v>
      </c>
      <c r="F84" s="14" t="n">
        <v>51.42</v>
      </c>
      <c r="G84" s="13" t="n">
        <v>60.4</v>
      </c>
      <c r="H84" s="14" t="n">
        <v>75.65</v>
      </c>
      <c r="I84" s="14" t="n">
        <v>82.96</v>
      </c>
      <c r="J84" s="14" t="n">
        <v>95.96</v>
      </c>
      <c r="K84" s="14" t="n">
        <v>113.48</v>
      </c>
      <c r="L84" s="13" t="n">
        <v>132.6</v>
      </c>
      <c r="M84" s="14" t="n">
        <v>152.32</v>
      </c>
      <c r="N84" s="14" t="n">
        <v>173.85</v>
      </c>
      <c r="O84" s="14" t="n">
        <v>210.27</v>
      </c>
      <c r="P84" s="14" t="n">
        <v>225.76</v>
      </c>
      <c r="Q84" s="13" t="n">
        <v>242.05</v>
      </c>
      <c r="R84" s="14" t="n">
        <v>256.69</v>
      </c>
      <c r="S84" s="14" t="n">
        <v>272.16</v>
      </c>
      <c r="T84" s="14" t="n">
        <v>288.51</v>
      </c>
      <c r="U84" s="14" t="n">
        <v>305.55</v>
      </c>
      <c r="V84" s="13" t="n">
        <v>323.54</v>
      </c>
      <c r="W84" s="14" t="n">
        <v>342.58</v>
      </c>
      <c r="X84" s="14" t="n">
        <v>362.74</v>
      </c>
      <c r="Y84" s="14" t="n">
        <v>384.06</v>
      </c>
      <c r="Z84" s="14" t="n">
        <v>406.63</v>
      </c>
      <c r="AA84" s="13" t="n">
        <v>430.21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15.38</v>
      </c>
      <c r="C85" s="14" t="n">
        <v>24.31</v>
      </c>
      <c r="D85" s="14" t="n">
        <v>34.66</v>
      </c>
      <c r="E85" s="14" t="n">
        <v>46.46</v>
      </c>
      <c r="F85" s="14" t="n">
        <v>59.74</v>
      </c>
      <c r="G85" s="13" t="n">
        <v>74.47</v>
      </c>
      <c r="H85" s="14" t="n">
        <v>82.09</v>
      </c>
      <c r="I85" s="14" t="n">
        <v>95.04</v>
      </c>
      <c r="J85" s="14" t="n">
        <v>108.69</v>
      </c>
      <c r="K85" s="14" t="n">
        <v>127.63</v>
      </c>
      <c r="L85" s="13" t="n">
        <v>146.94</v>
      </c>
      <c r="M85" s="14" t="n">
        <v>172.66</v>
      </c>
      <c r="N85" s="14" t="n">
        <v>210.09</v>
      </c>
      <c r="O85" s="14" t="n">
        <v>225.56</v>
      </c>
      <c r="P85" s="14" t="n">
        <v>241.84</v>
      </c>
      <c r="Q85" s="13" t="n">
        <v>256.46</v>
      </c>
      <c r="R85" s="14" t="n">
        <v>271.91</v>
      </c>
      <c r="S85" s="14" t="n">
        <v>288.25</v>
      </c>
      <c r="T85" s="14" t="n">
        <v>305.52</v>
      </c>
      <c r="U85" s="14" t="n">
        <v>323.54</v>
      </c>
      <c r="V85" s="13" t="n">
        <v>342.58</v>
      </c>
      <c r="W85" s="14" t="n">
        <v>362.74</v>
      </c>
      <c r="X85" s="14" t="n">
        <v>384.06</v>
      </c>
      <c r="Y85" s="14" t="n">
        <v>406.63</v>
      </c>
      <c r="Z85" s="14" t="n">
        <v>430.21</v>
      </c>
      <c r="AA85" s="13" t="n">
        <v>455.16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17.06</v>
      </c>
      <c r="C86" s="14" t="n">
        <v>28</v>
      </c>
      <c r="D86" s="14" t="n">
        <v>40.37</v>
      </c>
      <c r="E86" s="14" t="n">
        <v>54.2</v>
      </c>
      <c r="F86" s="14" t="n">
        <v>69.48</v>
      </c>
      <c r="G86" s="13" t="n">
        <v>81.26</v>
      </c>
      <c r="H86" s="14" t="n">
        <v>94.17</v>
      </c>
      <c r="I86" s="14" t="n">
        <v>107.84</v>
      </c>
      <c r="J86" s="14" t="n">
        <v>114.86</v>
      </c>
      <c r="K86" s="14" t="n">
        <v>146.71</v>
      </c>
      <c r="L86" s="13" t="n">
        <v>172.53</v>
      </c>
      <c r="M86" s="14" t="n">
        <v>209.93</v>
      </c>
      <c r="N86" s="14" t="n">
        <v>225.39</v>
      </c>
      <c r="O86" s="14" t="n">
        <v>241.65</v>
      </c>
      <c r="P86" s="14" t="n">
        <v>256.26</v>
      </c>
      <c r="Q86" s="13" t="n">
        <v>271.7</v>
      </c>
      <c r="R86" s="14" t="n">
        <v>288.03</v>
      </c>
      <c r="S86" s="14" t="n">
        <v>305.29</v>
      </c>
      <c r="T86" s="14" t="n">
        <v>323.51</v>
      </c>
      <c r="U86" s="14" t="n">
        <v>342.58</v>
      </c>
      <c r="V86" s="13" t="n">
        <v>362.74</v>
      </c>
      <c r="W86" s="14" t="n">
        <v>384.06</v>
      </c>
      <c r="X86" s="14" t="n">
        <v>406.63</v>
      </c>
      <c r="Y86" s="14" t="n">
        <v>430.21</v>
      </c>
      <c r="Z86" s="14" t="n">
        <v>455.16</v>
      </c>
      <c r="AA86" s="13" t="n">
        <v>481.56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19.65</v>
      </c>
      <c r="C87" s="14" t="n">
        <v>32.82</v>
      </c>
      <c r="D87" s="14" t="n">
        <v>47.35</v>
      </c>
      <c r="E87" s="14" t="n">
        <v>63.24</v>
      </c>
      <c r="F87" s="14" t="n">
        <v>80.51</v>
      </c>
      <c r="G87" s="13" t="n">
        <v>93.33</v>
      </c>
      <c r="H87" s="14" t="n">
        <v>107.03</v>
      </c>
      <c r="I87" s="14" t="n">
        <v>114.13</v>
      </c>
      <c r="J87" s="14" t="n">
        <v>146.18</v>
      </c>
      <c r="K87" s="14" t="n">
        <v>172.41</v>
      </c>
      <c r="L87" s="13" t="n">
        <v>209.78</v>
      </c>
      <c r="M87" s="14" t="n">
        <v>225.23</v>
      </c>
      <c r="N87" s="14" t="n">
        <v>241.49</v>
      </c>
      <c r="O87" s="14" t="n">
        <v>256.08</v>
      </c>
      <c r="P87" s="14" t="n">
        <v>271.52</v>
      </c>
      <c r="Q87" s="13" t="n">
        <v>287.84</v>
      </c>
      <c r="R87" s="14" t="n">
        <v>305.1</v>
      </c>
      <c r="S87" s="14" t="n">
        <v>323.32</v>
      </c>
      <c r="T87" s="14" t="n">
        <v>342.55</v>
      </c>
      <c r="U87" s="14" t="n">
        <v>362.74</v>
      </c>
      <c r="V87" s="13" t="n">
        <v>384.06</v>
      </c>
      <c r="W87" s="14" t="n">
        <v>406.63</v>
      </c>
      <c r="X87" s="14" t="n">
        <v>430.21</v>
      </c>
      <c r="Y87" s="14" t="n">
        <v>455.16</v>
      </c>
      <c r="Z87" s="14" t="n">
        <v>481.56</v>
      </c>
      <c r="AA87" s="13" t="n">
        <v>509.49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23.55</v>
      </c>
      <c r="C88" s="17" t="n">
        <v>38.9</v>
      </c>
      <c r="D88" s="17" t="n">
        <v>55.52</v>
      </c>
      <c r="E88" s="17" t="n">
        <v>73.42</v>
      </c>
      <c r="F88" s="17" t="n">
        <v>92.51</v>
      </c>
      <c r="G88" s="16" t="n">
        <v>106.26</v>
      </c>
      <c r="H88" s="17" t="n">
        <v>113.42</v>
      </c>
      <c r="I88" s="17" t="n">
        <v>145.53</v>
      </c>
      <c r="J88" s="17" t="n">
        <v>171.99</v>
      </c>
      <c r="K88" s="17" t="n">
        <v>209.65</v>
      </c>
      <c r="L88" s="16" t="n">
        <v>225.09</v>
      </c>
      <c r="M88" s="17" t="n">
        <v>241.34</v>
      </c>
      <c r="N88" s="17" t="n">
        <v>255.93</v>
      </c>
      <c r="O88" s="17" t="n">
        <v>271.36</v>
      </c>
      <c r="P88" s="17" t="n">
        <v>287.68</v>
      </c>
      <c r="Q88" s="16" t="n">
        <v>304.94</v>
      </c>
      <c r="R88" s="17" t="n">
        <v>323.16</v>
      </c>
      <c r="S88" s="17" t="n">
        <v>342.41</v>
      </c>
      <c r="T88" s="17" t="n">
        <v>362.71</v>
      </c>
      <c r="U88" s="17" t="n">
        <v>384.06</v>
      </c>
      <c r="V88" s="16" t="n">
        <v>406.63</v>
      </c>
      <c r="W88" s="17" t="n">
        <v>430.21</v>
      </c>
      <c r="X88" s="17" t="n">
        <v>455.16</v>
      </c>
      <c r="Y88" s="17" t="n">
        <v>481.56</v>
      </c>
      <c r="Z88" s="17" t="n">
        <v>509.49</v>
      </c>
      <c r="AA88" s="16" t="n">
        <v>539.05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28.89</v>
      </c>
      <c r="C89" s="14" t="n">
        <v>46.29</v>
      </c>
      <c r="D89" s="14" t="n">
        <v>64.88</v>
      </c>
      <c r="E89" s="14" t="n">
        <v>84.51</v>
      </c>
      <c r="F89" s="14" t="n">
        <v>105.5</v>
      </c>
      <c r="G89" s="13" t="n">
        <v>112.74</v>
      </c>
      <c r="H89" s="14" t="n">
        <v>144.92</v>
      </c>
      <c r="I89" s="14" t="n">
        <v>171.6</v>
      </c>
      <c r="J89" s="14" t="n">
        <v>209.19</v>
      </c>
      <c r="K89" s="14" t="n">
        <v>224.97</v>
      </c>
      <c r="L89" s="13" t="n">
        <v>241.21</v>
      </c>
      <c r="M89" s="14" t="n">
        <v>255.8</v>
      </c>
      <c r="N89" s="14" t="n">
        <v>271.22</v>
      </c>
      <c r="O89" s="14" t="n">
        <v>287.54</v>
      </c>
      <c r="P89" s="14" t="n">
        <v>304.8</v>
      </c>
      <c r="Q89" s="13" t="n">
        <v>323.03</v>
      </c>
      <c r="R89" s="14" t="n">
        <v>342.28</v>
      </c>
      <c r="S89" s="14" t="n">
        <v>362.61</v>
      </c>
      <c r="T89" s="14" t="n">
        <v>384.05</v>
      </c>
      <c r="U89" s="14" t="n">
        <v>406.63</v>
      </c>
      <c r="V89" s="13" t="n">
        <v>430.21</v>
      </c>
      <c r="W89" s="14" t="n">
        <v>455.16</v>
      </c>
      <c r="X89" s="14" t="n">
        <v>481.56</v>
      </c>
      <c r="Y89" s="14" t="n">
        <v>509.49</v>
      </c>
      <c r="Z89" s="14" t="n">
        <v>539.05</v>
      </c>
      <c r="AA89" s="13" t="n">
        <v>570.31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35.59</v>
      </c>
      <c r="C90" s="14" t="n">
        <v>54.95</v>
      </c>
      <c r="D90" s="14" t="n">
        <v>75.38</v>
      </c>
      <c r="E90" s="14" t="n">
        <v>97.01</v>
      </c>
      <c r="F90" s="14" t="n">
        <v>112.09</v>
      </c>
      <c r="G90" s="13" t="n">
        <v>144.33</v>
      </c>
      <c r="H90" s="14" t="n">
        <v>171.06</v>
      </c>
      <c r="I90" s="14" t="n">
        <v>208.76</v>
      </c>
      <c r="J90" s="14" t="n">
        <v>224.52</v>
      </c>
      <c r="K90" s="14" t="n">
        <v>241.09</v>
      </c>
      <c r="L90" s="13" t="n">
        <v>255.67</v>
      </c>
      <c r="M90" s="14" t="n">
        <v>271.1</v>
      </c>
      <c r="N90" s="14" t="n">
        <v>287.42</v>
      </c>
      <c r="O90" s="14" t="n">
        <v>304.68</v>
      </c>
      <c r="P90" s="14" t="n">
        <v>322.91</v>
      </c>
      <c r="Q90" s="13" t="n">
        <v>342.18</v>
      </c>
      <c r="R90" s="14" t="n">
        <v>362.53</v>
      </c>
      <c r="S90" s="14" t="n">
        <v>384</v>
      </c>
      <c r="T90" s="14" t="n">
        <v>406.63</v>
      </c>
      <c r="U90" s="14" t="n">
        <v>430.21</v>
      </c>
      <c r="V90" s="13" t="n">
        <v>455.16</v>
      </c>
      <c r="W90" s="14" t="n">
        <v>481.56</v>
      </c>
      <c r="X90" s="14" t="n">
        <v>509.49</v>
      </c>
      <c r="Y90" s="14" t="n">
        <v>539.05</v>
      </c>
      <c r="Z90" s="14" t="n">
        <v>570.31</v>
      </c>
      <c r="AA90" s="13" t="n">
        <v>603.39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43.42</v>
      </c>
      <c r="C91" s="14" t="n">
        <v>65.29</v>
      </c>
      <c r="D91" s="14" t="n">
        <v>88.02</v>
      </c>
      <c r="E91" s="14" t="n">
        <v>111.44</v>
      </c>
      <c r="F91" s="14" t="n">
        <v>143.79</v>
      </c>
      <c r="G91" s="13" t="n">
        <v>170.55</v>
      </c>
      <c r="H91" s="14" t="n">
        <v>208.38</v>
      </c>
      <c r="I91" s="14" t="n">
        <v>224.11</v>
      </c>
      <c r="J91" s="14" t="n">
        <v>240.66</v>
      </c>
      <c r="K91" s="14" t="n">
        <v>255.57</v>
      </c>
      <c r="L91" s="13" t="n">
        <v>270.99</v>
      </c>
      <c r="M91" s="14" t="n">
        <v>287.3</v>
      </c>
      <c r="N91" s="14" t="n">
        <v>304.57</v>
      </c>
      <c r="O91" s="14" t="n">
        <v>322.81</v>
      </c>
      <c r="P91" s="14" t="n">
        <v>342.08</v>
      </c>
      <c r="Q91" s="13" t="n">
        <v>362.45</v>
      </c>
      <c r="R91" s="14" t="n">
        <v>383.95</v>
      </c>
      <c r="S91" s="14" t="n">
        <v>406.63</v>
      </c>
      <c r="T91" s="14" t="n">
        <v>430.21</v>
      </c>
      <c r="U91" s="14" t="n">
        <v>455.16</v>
      </c>
      <c r="V91" s="13" t="n">
        <v>481.56</v>
      </c>
      <c r="W91" s="14" t="n">
        <v>509.49</v>
      </c>
      <c r="X91" s="14" t="n">
        <v>539.05</v>
      </c>
      <c r="Y91" s="14" t="n">
        <v>570.31</v>
      </c>
      <c r="Z91" s="14" t="n">
        <v>603.39</v>
      </c>
      <c r="AA91" s="13" t="n">
        <v>638.38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52.86</v>
      </c>
      <c r="C92" s="14" t="n">
        <v>78.07</v>
      </c>
      <c r="D92" s="14" t="n">
        <v>103.36</v>
      </c>
      <c r="E92" s="14" t="n">
        <v>143.23</v>
      </c>
      <c r="F92" s="14" t="n">
        <v>170.08</v>
      </c>
      <c r="G92" s="13" t="n">
        <v>208.02</v>
      </c>
      <c r="H92" s="14" t="n">
        <v>223.74</v>
      </c>
      <c r="I92" s="14" t="n">
        <v>240.27</v>
      </c>
      <c r="J92" s="14" t="n">
        <v>255.17</v>
      </c>
      <c r="K92" s="14" t="n">
        <v>270.89</v>
      </c>
      <c r="L92" s="13" t="n">
        <v>287.21</v>
      </c>
      <c r="M92" s="14" t="n">
        <v>304.47</v>
      </c>
      <c r="N92" s="14" t="n">
        <v>322.72</v>
      </c>
      <c r="O92" s="14" t="n">
        <v>342</v>
      </c>
      <c r="P92" s="14" t="n">
        <v>362.39</v>
      </c>
      <c r="Q92" s="13" t="n">
        <v>383.91</v>
      </c>
      <c r="R92" s="14" t="n">
        <v>406.63</v>
      </c>
      <c r="S92" s="14" t="n">
        <v>430.21</v>
      </c>
      <c r="T92" s="14" t="n">
        <v>455.16</v>
      </c>
      <c r="U92" s="14" t="n">
        <v>481.56</v>
      </c>
      <c r="V92" s="13" t="n">
        <v>509.49</v>
      </c>
      <c r="W92" s="14" t="n">
        <v>539.05</v>
      </c>
      <c r="X92" s="14" t="n">
        <v>570.31</v>
      </c>
      <c r="Y92" s="14" t="n">
        <v>603.39</v>
      </c>
      <c r="Z92" s="14" t="n">
        <v>638.38</v>
      </c>
      <c r="AA92" s="13" t="n">
        <v>675.41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65.22</v>
      </c>
      <c r="C93" s="17" t="n">
        <v>94.02</v>
      </c>
      <c r="D93" s="17" t="n">
        <v>137.72</v>
      </c>
      <c r="E93" s="17" t="n">
        <v>169.6</v>
      </c>
      <c r="F93" s="17" t="n">
        <v>207.71</v>
      </c>
      <c r="G93" s="16" t="n">
        <v>223.4</v>
      </c>
      <c r="H93" s="17" t="n">
        <v>239.92</v>
      </c>
      <c r="I93" s="17" t="n">
        <v>254.8</v>
      </c>
      <c r="J93" s="17" t="n">
        <v>270.53</v>
      </c>
      <c r="K93" s="17" t="n">
        <v>287.12</v>
      </c>
      <c r="L93" s="16" t="n">
        <v>304.38</v>
      </c>
      <c r="M93" s="17" t="n">
        <v>322.63</v>
      </c>
      <c r="N93" s="17" t="n">
        <v>341.93</v>
      </c>
      <c r="O93" s="17" t="n">
        <v>362.33</v>
      </c>
      <c r="P93" s="17" t="n">
        <v>383.88</v>
      </c>
      <c r="Q93" s="16" t="n">
        <v>406.63</v>
      </c>
      <c r="R93" s="17" t="n">
        <v>430.21</v>
      </c>
      <c r="S93" s="17" t="n">
        <v>455.16</v>
      </c>
      <c r="T93" s="17" t="n">
        <v>481.56</v>
      </c>
      <c r="U93" s="17" t="n">
        <v>509.49</v>
      </c>
      <c r="V93" s="16" t="n">
        <v>539.05</v>
      </c>
      <c r="W93" s="17" t="n">
        <v>570.31</v>
      </c>
      <c r="X93" s="17" t="n">
        <v>603.39</v>
      </c>
      <c r="Y93" s="17" t="n">
        <v>638.38</v>
      </c>
      <c r="Z93" s="17" t="n">
        <v>675.41</v>
      </c>
      <c r="AA93" s="16" t="n">
        <v>714.58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81.9</v>
      </c>
      <c r="C94" s="14" t="n">
        <v>131.34</v>
      </c>
      <c r="D94" s="14" t="n">
        <v>165.8</v>
      </c>
      <c r="E94" s="14" t="n">
        <v>207.39</v>
      </c>
      <c r="F94" s="14" t="n">
        <v>223.09</v>
      </c>
      <c r="G94" s="13" t="n">
        <v>239.59</v>
      </c>
      <c r="H94" s="14" t="n">
        <v>254.47</v>
      </c>
      <c r="I94" s="14" t="n">
        <v>270.19</v>
      </c>
      <c r="J94" s="14" t="n">
        <v>286.79</v>
      </c>
      <c r="K94" s="14" t="n">
        <v>304.31</v>
      </c>
      <c r="L94" s="13" t="n">
        <v>322.56</v>
      </c>
      <c r="M94" s="14" t="n">
        <v>341.87</v>
      </c>
      <c r="N94" s="14" t="n">
        <v>362.29</v>
      </c>
      <c r="O94" s="14" t="n">
        <v>383.85</v>
      </c>
      <c r="P94" s="14" t="n">
        <v>406.63</v>
      </c>
      <c r="Q94" s="13" t="n">
        <v>430.21</v>
      </c>
      <c r="R94" s="14" t="n">
        <v>455.16</v>
      </c>
      <c r="S94" s="14" t="n">
        <v>481.56</v>
      </c>
      <c r="T94" s="14" t="n">
        <v>509.49</v>
      </c>
      <c r="U94" s="14" t="n">
        <v>539.05</v>
      </c>
      <c r="V94" s="13" t="n">
        <v>570.31</v>
      </c>
      <c r="W94" s="14" t="n">
        <v>603.39</v>
      </c>
      <c r="X94" s="14" t="n">
        <v>638.38</v>
      </c>
      <c r="Y94" s="14" t="n">
        <v>675.41</v>
      </c>
      <c r="Z94" s="14" t="n">
        <v>714.58</v>
      </c>
      <c r="AA94" s="13" t="n">
        <v>756.03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123.13</v>
      </c>
      <c r="C95" s="14" t="n">
        <v>161.42</v>
      </c>
      <c r="D95" s="14" t="n">
        <v>207.08</v>
      </c>
      <c r="E95" s="14" t="n">
        <v>222.79</v>
      </c>
      <c r="F95" s="14" t="n">
        <v>239.3</v>
      </c>
      <c r="G95" s="13" t="n">
        <v>254.17</v>
      </c>
      <c r="H95" s="14" t="n">
        <v>269.89</v>
      </c>
      <c r="I95" s="14" t="n">
        <v>286.49</v>
      </c>
      <c r="J95" s="14" t="n">
        <v>304.02</v>
      </c>
      <c r="K95" s="14" t="n">
        <v>322.5</v>
      </c>
      <c r="L95" s="13" t="n">
        <v>341.81</v>
      </c>
      <c r="M95" s="14" t="n">
        <v>362.24</v>
      </c>
      <c r="N95" s="14" t="n">
        <v>383.82</v>
      </c>
      <c r="O95" s="14" t="n">
        <v>406.63</v>
      </c>
      <c r="P95" s="14" t="n">
        <v>430.21</v>
      </c>
      <c r="Q95" s="13" t="n">
        <v>455.16</v>
      </c>
      <c r="R95" s="14" t="n">
        <v>481.56</v>
      </c>
      <c r="S95" s="14" t="n">
        <v>509.49</v>
      </c>
      <c r="T95" s="14" t="n">
        <v>539.05</v>
      </c>
      <c r="U95" s="14" t="n">
        <v>570.31</v>
      </c>
      <c r="V95" s="13" t="n">
        <v>603.39</v>
      </c>
      <c r="W95" s="14" t="n">
        <v>638.38</v>
      </c>
      <c r="X95" s="14" t="n">
        <v>675.41</v>
      </c>
      <c r="Y95" s="14" t="n">
        <v>714.58</v>
      </c>
      <c r="Z95" s="14" t="n">
        <v>756.03</v>
      </c>
      <c r="AA95" s="13" t="n">
        <v>799.88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155.82</v>
      </c>
      <c r="C96" s="14" t="n">
        <v>206.76</v>
      </c>
      <c r="D96" s="14" t="n">
        <v>222.48</v>
      </c>
      <c r="E96" s="14" t="n">
        <v>239.02</v>
      </c>
      <c r="F96" s="14" t="n">
        <v>253.9</v>
      </c>
      <c r="G96" s="13" t="n">
        <v>269.62</v>
      </c>
      <c r="H96" s="14" t="n">
        <v>286.22</v>
      </c>
      <c r="I96" s="14" t="n">
        <v>303.77</v>
      </c>
      <c r="J96" s="14" t="n">
        <v>322.26</v>
      </c>
      <c r="K96" s="14" t="n">
        <v>341.76</v>
      </c>
      <c r="L96" s="13" t="n">
        <v>362.2</v>
      </c>
      <c r="M96" s="14" t="n">
        <v>383.8</v>
      </c>
      <c r="N96" s="14" t="n">
        <v>406.63</v>
      </c>
      <c r="O96" s="14" t="n">
        <v>430.21</v>
      </c>
      <c r="P96" s="14" t="n">
        <v>455.16</v>
      </c>
      <c r="Q96" s="13" t="n">
        <v>481.56</v>
      </c>
      <c r="R96" s="14" t="n">
        <v>509.49</v>
      </c>
      <c r="S96" s="14" t="n">
        <v>539.05</v>
      </c>
      <c r="T96" s="14" t="n">
        <v>570.31</v>
      </c>
      <c r="U96" s="14" t="n">
        <v>603.39</v>
      </c>
      <c r="V96" s="13" t="n">
        <v>638.38</v>
      </c>
      <c r="W96" s="14" t="n">
        <v>675.41</v>
      </c>
      <c r="X96" s="14" t="n">
        <v>714.58</v>
      </c>
      <c r="Y96" s="14" t="n">
        <v>756.03</v>
      </c>
      <c r="Z96" s="14" t="n">
        <v>799.88</v>
      </c>
      <c r="AA96" s="13" t="n">
        <v>846.27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206.45</v>
      </c>
      <c r="C97" s="14" t="n">
        <v>222.18</v>
      </c>
      <c r="D97" s="14" t="n">
        <v>238.73</v>
      </c>
      <c r="E97" s="14" t="n">
        <v>253.64</v>
      </c>
      <c r="F97" s="14" t="n">
        <v>269.37</v>
      </c>
      <c r="G97" s="13" t="n">
        <v>285.98</v>
      </c>
      <c r="H97" s="14" t="n">
        <v>303.53</v>
      </c>
      <c r="I97" s="14" t="n">
        <v>322.05</v>
      </c>
      <c r="J97" s="14" t="n">
        <v>341.57</v>
      </c>
      <c r="K97" s="14" t="n">
        <v>362.17</v>
      </c>
      <c r="L97" s="13" t="n">
        <v>383.78</v>
      </c>
      <c r="M97" s="14" t="n">
        <v>406.63</v>
      </c>
      <c r="N97" s="14" t="n">
        <v>430.21</v>
      </c>
      <c r="O97" s="14" t="n">
        <v>455.16</v>
      </c>
      <c r="P97" s="14" t="n">
        <v>481.56</v>
      </c>
      <c r="Q97" s="13" t="n">
        <v>509.49</v>
      </c>
      <c r="R97" s="14" t="n">
        <v>539.05</v>
      </c>
      <c r="S97" s="14" t="n">
        <v>570.31</v>
      </c>
      <c r="T97" s="14" t="n">
        <v>603.39</v>
      </c>
      <c r="U97" s="14" t="n">
        <v>638.38</v>
      </c>
      <c r="V97" s="13" t="n">
        <v>675.41</v>
      </c>
      <c r="W97" s="14" t="n">
        <v>714.58</v>
      </c>
      <c r="X97" s="14" t="n">
        <v>756.03</v>
      </c>
      <c r="Y97" s="14" t="n">
        <v>799.88</v>
      </c>
      <c r="Z97" s="14" t="n">
        <v>846.27</v>
      </c>
      <c r="AA97" s="13" t="n">
        <v>895.36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221.88</v>
      </c>
      <c r="C98" s="17" t="n">
        <v>238.44</v>
      </c>
      <c r="D98" s="17" t="n">
        <v>253.37</v>
      </c>
      <c r="E98" s="17" t="n">
        <v>269.12</v>
      </c>
      <c r="F98" s="17" t="n">
        <v>285.76</v>
      </c>
      <c r="G98" s="16" t="n">
        <v>303.32</v>
      </c>
      <c r="H98" s="17" t="n">
        <v>321.85</v>
      </c>
      <c r="I98" s="17" t="n">
        <v>341.41</v>
      </c>
      <c r="J98" s="17" t="n">
        <v>362.03</v>
      </c>
      <c r="K98" s="17" t="n">
        <v>383.76</v>
      </c>
      <c r="L98" s="16" t="n">
        <v>406.63</v>
      </c>
      <c r="M98" s="17" t="n">
        <v>430.21</v>
      </c>
      <c r="N98" s="17" t="n">
        <v>455.16</v>
      </c>
      <c r="O98" s="17" t="n">
        <v>481.56</v>
      </c>
      <c r="P98" s="17" t="n">
        <v>509.49</v>
      </c>
      <c r="Q98" s="16" t="n">
        <v>539.05</v>
      </c>
      <c r="R98" s="17" t="n">
        <v>570.31</v>
      </c>
      <c r="S98" s="17" t="n">
        <v>603.39</v>
      </c>
      <c r="T98" s="17" t="n">
        <v>638.38</v>
      </c>
      <c r="U98" s="17" t="n">
        <v>675.41</v>
      </c>
      <c r="V98" s="16" t="n">
        <v>714.58</v>
      </c>
      <c r="W98" s="17" t="n">
        <v>756.03</v>
      </c>
      <c r="X98" s="17" t="n">
        <v>799.88</v>
      </c>
      <c r="Y98" s="17" t="n">
        <v>846.27</v>
      </c>
      <c r="Z98" s="17" t="n">
        <v>895.36</v>
      </c>
      <c r="AA98" s="16" t="n">
        <v>947.29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238.15</v>
      </c>
      <c r="C99" s="14" t="n">
        <v>253.1</v>
      </c>
      <c r="D99" s="14" t="n">
        <v>268.88</v>
      </c>
      <c r="E99" s="14" t="n">
        <v>285.54</v>
      </c>
      <c r="F99" s="14" t="n">
        <v>303.12</v>
      </c>
      <c r="G99" s="13" t="n">
        <v>321.67</v>
      </c>
      <c r="H99" s="14" t="n">
        <v>341.25</v>
      </c>
      <c r="I99" s="14" t="n">
        <v>361.92</v>
      </c>
      <c r="J99" s="14" t="n">
        <v>383.7</v>
      </c>
      <c r="K99" s="14" t="n">
        <v>406.63</v>
      </c>
      <c r="L99" s="13" t="n">
        <v>430.21</v>
      </c>
      <c r="M99" s="14" t="n">
        <v>455.16</v>
      </c>
      <c r="N99" s="14" t="n">
        <v>481.56</v>
      </c>
      <c r="O99" s="14" t="n">
        <v>509.49</v>
      </c>
      <c r="P99" s="14" t="n">
        <v>539.05</v>
      </c>
      <c r="Q99" s="13" t="n">
        <v>570.31</v>
      </c>
      <c r="R99" s="14" t="n">
        <v>603.39</v>
      </c>
      <c r="S99" s="14" t="n">
        <v>638.38</v>
      </c>
      <c r="T99" s="14" t="n">
        <v>675.41</v>
      </c>
      <c r="U99" s="14" t="n">
        <v>714.58</v>
      </c>
      <c r="V99" s="13" t="n">
        <v>756.03</v>
      </c>
      <c r="W99" s="14" t="n">
        <v>799.88</v>
      </c>
      <c r="X99" s="14" t="n">
        <v>846.27</v>
      </c>
      <c r="Y99" s="14" t="n">
        <v>895.36</v>
      </c>
      <c r="Z99" s="14" t="n">
        <v>947.29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252.83</v>
      </c>
      <c r="C100" s="14" t="n">
        <v>268.63</v>
      </c>
      <c r="D100" s="14" t="n">
        <v>285.32</v>
      </c>
      <c r="E100" s="14" t="n">
        <v>302.93</v>
      </c>
      <c r="F100" s="14" t="n">
        <v>321.51</v>
      </c>
      <c r="G100" s="13" t="n">
        <v>341.11</v>
      </c>
      <c r="H100" s="14" t="n">
        <v>361.81</v>
      </c>
      <c r="I100" s="14" t="n">
        <v>383.64</v>
      </c>
      <c r="J100" s="14" t="n">
        <v>406.63</v>
      </c>
      <c r="K100" s="14" t="n">
        <v>430.21</v>
      </c>
      <c r="L100" s="13" t="n">
        <v>455.16</v>
      </c>
      <c r="M100" s="14" t="n">
        <v>481.56</v>
      </c>
      <c r="N100" s="14" t="n">
        <v>509.49</v>
      </c>
      <c r="O100" s="14" t="n">
        <v>539.05</v>
      </c>
      <c r="P100" s="14" t="n">
        <v>570.31</v>
      </c>
      <c r="Q100" s="13" t="n">
        <v>603.39</v>
      </c>
      <c r="R100" s="14" t="n">
        <v>638.38</v>
      </c>
      <c r="S100" s="14" t="n">
        <v>675.41</v>
      </c>
      <c r="T100" s="14" t="n">
        <v>714.58</v>
      </c>
      <c r="U100" s="14" t="n">
        <v>756.03</v>
      </c>
      <c r="V100" s="13" t="n">
        <v>799.88</v>
      </c>
      <c r="W100" s="14" t="n">
        <v>846.27</v>
      </c>
      <c r="X100" s="14" t="n">
        <v>895.36</v>
      </c>
      <c r="Y100" s="14" t="n">
        <v>947.29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268.38</v>
      </c>
      <c r="C101" s="14" t="n">
        <v>285.1</v>
      </c>
      <c r="D101" s="14" t="n">
        <v>302.74</v>
      </c>
      <c r="E101" s="14" t="n">
        <v>321.35</v>
      </c>
      <c r="F101" s="14" t="n">
        <v>340.98</v>
      </c>
      <c r="G101" s="13" t="n">
        <v>361.71</v>
      </c>
      <c r="H101" s="14" t="n">
        <v>383.58</v>
      </c>
      <c r="I101" s="14" t="n">
        <v>406.63</v>
      </c>
      <c r="J101" s="14" t="n">
        <v>430.21</v>
      </c>
      <c r="K101" s="14" t="n">
        <v>455.16</v>
      </c>
      <c r="L101" s="13" t="n">
        <v>481.56</v>
      </c>
      <c r="M101" s="14" t="n">
        <v>509.49</v>
      </c>
      <c r="N101" s="14" t="n">
        <v>539.05</v>
      </c>
      <c r="O101" s="14" t="n">
        <v>570.31</v>
      </c>
      <c r="P101" s="14" t="n">
        <v>603.39</v>
      </c>
      <c r="Q101" s="13" t="n">
        <v>638.38</v>
      </c>
      <c r="R101" s="14" t="n">
        <v>675.41</v>
      </c>
      <c r="S101" s="14" t="n">
        <v>714.58</v>
      </c>
      <c r="T101" s="14" t="n">
        <v>756.03</v>
      </c>
      <c r="U101" s="14" t="n">
        <v>799.88</v>
      </c>
      <c r="V101" s="13" t="n">
        <v>846.27</v>
      </c>
      <c r="W101" s="14" t="n">
        <v>895.36</v>
      </c>
      <c r="X101" s="14" t="n">
        <v>947.29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284.88</v>
      </c>
      <c r="C102" s="14" t="n">
        <v>302.55</v>
      </c>
      <c r="D102" s="14" t="n">
        <v>321.19</v>
      </c>
      <c r="E102" s="14" t="n">
        <v>340.86</v>
      </c>
      <c r="F102" s="14" t="n">
        <v>361.62</v>
      </c>
      <c r="G102" s="13" t="n">
        <v>383.53</v>
      </c>
      <c r="H102" s="14" t="n">
        <v>406.63</v>
      </c>
      <c r="I102" s="14" t="n">
        <v>430.21</v>
      </c>
      <c r="J102" s="14" t="n">
        <v>455.16</v>
      </c>
      <c r="K102" s="14" t="n">
        <v>481.56</v>
      </c>
      <c r="L102" s="13" t="n">
        <v>509.49</v>
      </c>
      <c r="M102" s="14" t="n">
        <v>539.05</v>
      </c>
      <c r="N102" s="14" t="n">
        <v>570.31</v>
      </c>
      <c r="O102" s="14" t="n">
        <v>603.39</v>
      </c>
      <c r="P102" s="14" t="n">
        <v>638.38</v>
      </c>
      <c r="Q102" s="13" t="n">
        <v>675.41</v>
      </c>
      <c r="R102" s="14" t="n">
        <v>714.58</v>
      </c>
      <c r="S102" s="14" t="n">
        <v>756.03</v>
      </c>
      <c r="T102" s="14" t="n">
        <v>799.88</v>
      </c>
      <c r="U102" s="14" t="n">
        <v>846.27</v>
      </c>
      <c r="V102" s="13" t="n">
        <v>895.36</v>
      </c>
      <c r="W102" s="14" t="n">
        <v>947.29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302.36</v>
      </c>
      <c r="C103" s="17" t="n">
        <v>321.03</v>
      </c>
      <c r="D103" s="17" t="n">
        <v>340.73</v>
      </c>
      <c r="E103" s="17" t="n">
        <v>361.54</v>
      </c>
      <c r="F103" s="17" t="n">
        <v>383.48</v>
      </c>
      <c r="G103" s="16" t="n">
        <v>406.63</v>
      </c>
      <c r="H103" s="17" t="n">
        <v>430.21</v>
      </c>
      <c r="I103" s="17" t="n">
        <v>455.16</v>
      </c>
      <c r="J103" s="17" t="n">
        <v>481.56</v>
      </c>
      <c r="K103" s="17" t="n">
        <v>509.49</v>
      </c>
      <c r="L103" s="16" t="n">
        <v>539.05</v>
      </c>
      <c r="M103" s="17" t="n">
        <v>570.31</v>
      </c>
      <c r="N103" s="17" t="n">
        <v>603.39</v>
      </c>
      <c r="O103" s="17" t="n">
        <v>638.38</v>
      </c>
      <c r="P103" s="17" t="n">
        <v>675.41</v>
      </c>
      <c r="Q103" s="16" t="n">
        <v>714.58</v>
      </c>
      <c r="R103" s="17" t="n">
        <v>756.03</v>
      </c>
      <c r="S103" s="17" t="n">
        <v>799.88</v>
      </c>
      <c r="T103" s="17" t="n">
        <v>846.27</v>
      </c>
      <c r="U103" s="17" t="n">
        <v>895.36</v>
      </c>
      <c r="V103" s="16" t="n">
        <v>947.29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B3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20.95" hidden="false" customHeight="false" outlineLevel="0" collapsed="false">
      <c r="A1" s="4" t="s">
        <v>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/>
      <c r="C4" s="14"/>
      <c r="D4" s="14"/>
      <c r="E4" s="14"/>
      <c r="F4" s="14"/>
      <c r="G4" s="13"/>
      <c r="H4" s="14"/>
      <c r="I4" s="14"/>
      <c r="J4" s="14"/>
      <c r="K4" s="14"/>
      <c r="L4" s="13"/>
      <c r="M4" s="14"/>
      <c r="N4" s="14"/>
      <c r="O4" s="14"/>
      <c r="P4" s="14"/>
      <c r="Q4" s="13"/>
      <c r="R4" s="14" t="n">
        <v>0.7</v>
      </c>
      <c r="S4" s="14" t="n">
        <v>0.88</v>
      </c>
      <c r="T4" s="14" t="n">
        <v>1.01</v>
      </c>
      <c r="U4" s="14" t="n">
        <v>1.11</v>
      </c>
      <c r="V4" s="13" t="n">
        <v>1.17</v>
      </c>
      <c r="W4" s="14" t="n">
        <v>1.22</v>
      </c>
      <c r="X4" s="14" t="n">
        <v>1.28</v>
      </c>
      <c r="Y4" s="14" t="n">
        <v>1.34</v>
      </c>
      <c r="Z4" s="14" t="n">
        <v>1.41</v>
      </c>
      <c r="AA4" s="13" t="n">
        <v>1.49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/>
      <c r="C5" s="14"/>
      <c r="D5" s="14"/>
      <c r="E5" s="14"/>
      <c r="F5" s="14"/>
      <c r="G5" s="13"/>
      <c r="H5" s="14"/>
      <c r="I5" s="14"/>
      <c r="J5" s="14"/>
      <c r="K5" s="14"/>
      <c r="L5" s="13"/>
      <c r="M5" s="14"/>
      <c r="N5" s="14"/>
      <c r="O5" s="14"/>
      <c r="P5" s="14"/>
      <c r="Q5" s="13" t="n">
        <v>0.67</v>
      </c>
      <c r="R5" s="14" t="n">
        <v>0.84</v>
      </c>
      <c r="S5" s="14" t="n">
        <v>0.99</v>
      </c>
      <c r="T5" s="14" t="n">
        <v>1.08</v>
      </c>
      <c r="U5" s="14" t="n">
        <v>1.15</v>
      </c>
      <c r="V5" s="13" t="n">
        <v>1.22</v>
      </c>
      <c r="W5" s="14" t="n">
        <v>1.28</v>
      </c>
      <c r="X5" s="14" t="n">
        <v>1.34</v>
      </c>
      <c r="Y5" s="14" t="n">
        <v>1.41</v>
      </c>
      <c r="Z5" s="14" t="n">
        <v>1.49</v>
      </c>
      <c r="AA5" s="13" t="n">
        <v>1.57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/>
      <c r="C6" s="14"/>
      <c r="D6" s="14"/>
      <c r="E6" s="14"/>
      <c r="F6" s="14"/>
      <c r="G6" s="13"/>
      <c r="H6" s="14"/>
      <c r="I6" s="14"/>
      <c r="J6" s="14"/>
      <c r="K6" s="14"/>
      <c r="L6" s="13"/>
      <c r="M6" s="14"/>
      <c r="N6" s="14"/>
      <c r="O6" s="14"/>
      <c r="P6" s="14" t="n">
        <v>0.64</v>
      </c>
      <c r="Q6" s="13" t="n">
        <v>0.8</v>
      </c>
      <c r="R6" s="14" t="n">
        <v>0.95</v>
      </c>
      <c r="S6" s="14" t="n">
        <v>1.07</v>
      </c>
      <c r="T6" s="14" t="n">
        <v>1.15</v>
      </c>
      <c r="U6" s="14" t="n">
        <v>1.22</v>
      </c>
      <c r="V6" s="13" t="n">
        <v>1.28</v>
      </c>
      <c r="W6" s="14" t="n">
        <v>1.34</v>
      </c>
      <c r="X6" s="14" t="n">
        <v>1.41</v>
      </c>
      <c r="Y6" s="14" t="n">
        <v>1.49</v>
      </c>
      <c r="Z6" s="14" t="n">
        <v>1.56</v>
      </c>
      <c r="AA6" s="13" t="n">
        <v>1.66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/>
      <c r="C7" s="14"/>
      <c r="D7" s="14"/>
      <c r="E7" s="14"/>
      <c r="F7" s="14"/>
      <c r="G7" s="13"/>
      <c r="H7" s="14"/>
      <c r="I7" s="14"/>
      <c r="J7" s="14"/>
      <c r="K7" s="14"/>
      <c r="L7" s="13"/>
      <c r="M7" s="14"/>
      <c r="N7" s="14"/>
      <c r="O7" s="14" t="n">
        <v>0.62</v>
      </c>
      <c r="P7" s="14" t="n">
        <v>0.78</v>
      </c>
      <c r="Q7" s="13" t="n">
        <v>0.93</v>
      </c>
      <c r="R7" s="14" t="n">
        <v>1.06</v>
      </c>
      <c r="S7" s="14" t="n">
        <v>1.15</v>
      </c>
      <c r="T7" s="14" t="n">
        <v>1.22</v>
      </c>
      <c r="U7" s="14" t="n">
        <v>1.28</v>
      </c>
      <c r="V7" s="13" t="n">
        <v>1.34</v>
      </c>
      <c r="W7" s="14" t="n">
        <v>1.41</v>
      </c>
      <c r="X7" s="14" t="n">
        <v>1.49</v>
      </c>
      <c r="Y7" s="14" t="n">
        <v>1.54</v>
      </c>
      <c r="Z7" s="14" t="n">
        <v>1.61</v>
      </c>
      <c r="AA7" s="13" t="n">
        <v>1.66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/>
      <c r="C8" s="17"/>
      <c r="D8" s="17"/>
      <c r="E8" s="17"/>
      <c r="F8" s="17"/>
      <c r="G8" s="16"/>
      <c r="H8" s="17"/>
      <c r="I8" s="17"/>
      <c r="J8" s="17"/>
      <c r="K8" s="17"/>
      <c r="L8" s="16"/>
      <c r="M8" s="17"/>
      <c r="N8" s="17" t="n">
        <v>0.62</v>
      </c>
      <c r="O8" s="17" t="n">
        <v>0.78</v>
      </c>
      <c r="P8" s="17" t="n">
        <v>0.93</v>
      </c>
      <c r="Q8" s="16" t="n">
        <v>1.06</v>
      </c>
      <c r="R8" s="17" t="n">
        <v>1.14</v>
      </c>
      <c r="S8" s="17" t="n">
        <v>1.22</v>
      </c>
      <c r="T8" s="17" t="n">
        <v>1.28</v>
      </c>
      <c r="U8" s="17" t="n">
        <v>1.34</v>
      </c>
      <c r="V8" s="16" t="n">
        <v>1.41</v>
      </c>
      <c r="W8" s="17" t="n">
        <v>1.49</v>
      </c>
      <c r="X8" s="17" t="n">
        <v>1.54</v>
      </c>
      <c r="Y8" s="17" t="n">
        <v>1.59</v>
      </c>
      <c r="Z8" s="17" t="n">
        <v>1.61</v>
      </c>
      <c r="AA8" s="16" t="n">
        <v>1.64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/>
      <c r="C9" s="14"/>
      <c r="D9" s="14"/>
      <c r="E9" s="14"/>
      <c r="F9" s="14"/>
      <c r="G9" s="13"/>
      <c r="H9" s="14"/>
      <c r="I9" s="14"/>
      <c r="J9" s="14"/>
      <c r="K9" s="14"/>
      <c r="L9" s="13"/>
      <c r="M9" s="14" t="n">
        <v>0.61</v>
      </c>
      <c r="N9" s="14" t="n">
        <v>0.78</v>
      </c>
      <c r="O9" s="14" t="n">
        <v>0.93</v>
      </c>
      <c r="P9" s="14" t="n">
        <v>1.06</v>
      </c>
      <c r="Q9" s="13" t="n">
        <v>1.14</v>
      </c>
      <c r="R9" s="14" t="n">
        <v>1.22</v>
      </c>
      <c r="S9" s="14" t="n">
        <v>1.28</v>
      </c>
      <c r="T9" s="14" t="n">
        <v>1.34</v>
      </c>
      <c r="U9" s="14" t="n">
        <v>1.41</v>
      </c>
      <c r="V9" s="13" t="n">
        <v>1.49</v>
      </c>
      <c r="W9" s="14" t="n">
        <v>1.54</v>
      </c>
      <c r="X9" s="14" t="n">
        <v>1.56</v>
      </c>
      <c r="Y9" s="14" t="n">
        <v>1.58</v>
      </c>
      <c r="Z9" s="14" t="n">
        <v>1.6</v>
      </c>
      <c r="AA9" s="13" t="n">
        <v>1.62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/>
      <c r="C10" s="14"/>
      <c r="D10" s="14"/>
      <c r="E10" s="14"/>
      <c r="F10" s="14"/>
      <c r="G10" s="13"/>
      <c r="H10" s="14"/>
      <c r="I10" s="14"/>
      <c r="J10" s="14"/>
      <c r="K10" s="14"/>
      <c r="L10" s="13" t="n">
        <v>0.61</v>
      </c>
      <c r="M10" s="14" t="n">
        <v>0.78</v>
      </c>
      <c r="N10" s="14" t="n">
        <v>0.93</v>
      </c>
      <c r="O10" s="14" t="n">
        <v>1.06</v>
      </c>
      <c r="P10" s="14" t="n">
        <v>1.14</v>
      </c>
      <c r="Q10" s="13" t="n">
        <v>1.22</v>
      </c>
      <c r="R10" s="14" t="n">
        <v>1.27</v>
      </c>
      <c r="S10" s="14" t="n">
        <v>1.33</v>
      </c>
      <c r="T10" s="14" t="n">
        <v>1.41</v>
      </c>
      <c r="U10" s="14" t="n">
        <v>1.49</v>
      </c>
      <c r="V10" s="13" t="n">
        <v>1.51</v>
      </c>
      <c r="W10" s="14" t="n">
        <v>1.53</v>
      </c>
      <c r="X10" s="14" t="n">
        <v>1.55</v>
      </c>
      <c r="Y10" s="14" t="n">
        <v>1.57</v>
      </c>
      <c r="Z10" s="14" t="n">
        <v>1.59</v>
      </c>
      <c r="AA10" s="13" t="n">
        <v>1.61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/>
      <c r="C11" s="14"/>
      <c r="D11" s="14"/>
      <c r="E11" s="14"/>
      <c r="F11" s="14"/>
      <c r="G11" s="13"/>
      <c r="H11" s="14"/>
      <c r="I11" s="14"/>
      <c r="J11" s="14"/>
      <c r="K11" s="14" t="n">
        <v>0.61</v>
      </c>
      <c r="L11" s="13" t="n">
        <v>0.78</v>
      </c>
      <c r="M11" s="14" t="n">
        <v>0.93</v>
      </c>
      <c r="N11" s="14" t="n">
        <v>1.06</v>
      </c>
      <c r="O11" s="14" t="n">
        <v>1.14</v>
      </c>
      <c r="P11" s="14" t="n">
        <v>1.2</v>
      </c>
      <c r="Q11" s="13" t="n">
        <v>1.27</v>
      </c>
      <c r="R11" s="14" t="n">
        <v>1.31</v>
      </c>
      <c r="S11" s="14" t="n">
        <v>1.39</v>
      </c>
      <c r="T11" s="14" t="n">
        <v>1.47</v>
      </c>
      <c r="U11" s="14" t="n">
        <v>1.49</v>
      </c>
      <c r="V11" s="13" t="n">
        <v>1.51</v>
      </c>
      <c r="W11" s="14" t="n">
        <v>1.53</v>
      </c>
      <c r="X11" s="14" t="n">
        <v>1.55</v>
      </c>
      <c r="Y11" s="14" t="n">
        <v>1.57</v>
      </c>
      <c r="Z11" s="14" t="n">
        <v>1.59</v>
      </c>
      <c r="AA11" s="13" t="n">
        <v>1.61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/>
      <c r="C12" s="14"/>
      <c r="D12" s="14"/>
      <c r="E12" s="14"/>
      <c r="F12" s="14"/>
      <c r="G12" s="13"/>
      <c r="H12" s="14"/>
      <c r="I12" s="14"/>
      <c r="J12" s="14" t="n">
        <v>0.6</v>
      </c>
      <c r="K12" s="14" t="n">
        <v>0.78</v>
      </c>
      <c r="L12" s="13" t="n">
        <v>0.93</v>
      </c>
      <c r="M12" s="14" t="n">
        <v>1.05</v>
      </c>
      <c r="N12" s="14" t="n">
        <v>1.13</v>
      </c>
      <c r="O12" s="14" t="n">
        <v>1.19</v>
      </c>
      <c r="P12" s="14" t="n">
        <v>1.25</v>
      </c>
      <c r="Q12" s="13" t="n">
        <v>1.3</v>
      </c>
      <c r="R12" s="14" t="n">
        <v>1.38</v>
      </c>
      <c r="S12" s="14" t="n">
        <v>1.46</v>
      </c>
      <c r="T12" s="14" t="n">
        <v>1.49</v>
      </c>
      <c r="U12" s="14" t="n">
        <v>1.51</v>
      </c>
      <c r="V12" s="13" t="n">
        <v>1.53</v>
      </c>
      <c r="W12" s="14" t="n">
        <v>1.55</v>
      </c>
      <c r="X12" s="14" t="n">
        <v>1.57</v>
      </c>
      <c r="Y12" s="14" t="n">
        <v>1.59</v>
      </c>
      <c r="Z12" s="14" t="n">
        <v>1.61</v>
      </c>
      <c r="AA12" s="13" t="n">
        <v>1.65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/>
      <c r="C13" s="17"/>
      <c r="D13" s="17"/>
      <c r="E13" s="17"/>
      <c r="F13" s="17"/>
      <c r="G13" s="16"/>
      <c r="H13" s="17"/>
      <c r="I13" s="17" t="n">
        <v>0.6</v>
      </c>
      <c r="J13" s="17" t="n">
        <v>0.78</v>
      </c>
      <c r="K13" s="17" t="n">
        <v>0.93</v>
      </c>
      <c r="L13" s="16" t="n">
        <v>1.05</v>
      </c>
      <c r="M13" s="17" t="n">
        <v>1.13</v>
      </c>
      <c r="N13" s="17" t="n">
        <v>1.19</v>
      </c>
      <c r="O13" s="17" t="n">
        <v>1.24</v>
      </c>
      <c r="P13" s="17" t="n">
        <v>1.29</v>
      </c>
      <c r="Q13" s="16" t="n">
        <v>1.35</v>
      </c>
      <c r="R13" s="17" t="n">
        <v>1.44</v>
      </c>
      <c r="S13" s="17" t="n">
        <v>1.49</v>
      </c>
      <c r="T13" s="17" t="n">
        <v>1.51</v>
      </c>
      <c r="U13" s="17" t="n">
        <v>1.53</v>
      </c>
      <c r="V13" s="16" t="n">
        <v>1.55</v>
      </c>
      <c r="W13" s="17" t="n">
        <v>1.57</v>
      </c>
      <c r="X13" s="17" t="n">
        <v>1.59</v>
      </c>
      <c r="Y13" s="17" t="n">
        <v>1.61</v>
      </c>
      <c r="Z13" s="17" t="n">
        <v>1.65</v>
      </c>
      <c r="AA13" s="16" t="n">
        <v>1.71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/>
      <c r="C14" s="14"/>
      <c r="D14" s="14"/>
      <c r="E14" s="14"/>
      <c r="F14" s="14"/>
      <c r="G14" s="13"/>
      <c r="H14" s="14" t="n">
        <v>0.6</v>
      </c>
      <c r="I14" s="14" t="n">
        <v>0.77</v>
      </c>
      <c r="J14" s="14" t="n">
        <v>0.93</v>
      </c>
      <c r="K14" s="14" t="n">
        <v>1.05</v>
      </c>
      <c r="L14" s="13" t="n">
        <v>1.13</v>
      </c>
      <c r="M14" s="14" t="n">
        <v>1.18</v>
      </c>
      <c r="N14" s="14" t="n">
        <v>1.22</v>
      </c>
      <c r="O14" s="14" t="n">
        <v>1.27</v>
      </c>
      <c r="P14" s="14" t="n">
        <v>1.35</v>
      </c>
      <c r="Q14" s="13" t="n">
        <v>1.42</v>
      </c>
      <c r="R14" s="14" t="n">
        <v>1.49</v>
      </c>
      <c r="S14" s="14" t="n">
        <v>1.51</v>
      </c>
      <c r="T14" s="14" t="n">
        <v>1.53</v>
      </c>
      <c r="U14" s="14" t="n">
        <v>1.55</v>
      </c>
      <c r="V14" s="13" t="n">
        <v>1.57</v>
      </c>
      <c r="W14" s="14" t="n">
        <v>1.59</v>
      </c>
      <c r="X14" s="14" t="n">
        <v>1.61</v>
      </c>
      <c r="Y14" s="14" t="n">
        <v>1.65</v>
      </c>
      <c r="Z14" s="14" t="n">
        <v>1.71</v>
      </c>
      <c r="AA14" s="13" t="n">
        <v>1.75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/>
      <c r="C15" s="14"/>
      <c r="D15" s="14"/>
      <c r="E15" s="14"/>
      <c r="F15" s="14"/>
      <c r="G15" s="13" t="n">
        <v>0.6</v>
      </c>
      <c r="H15" s="14" t="n">
        <v>0.77</v>
      </c>
      <c r="I15" s="14" t="n">
        <v>0.93</v>
      </c>
      <c r="J15" s="14" t="n">
        <v>1.03</v>
      </c>
      <c r="K15" s="14" t="n">
        <v>1.11</v>
      </c>
      <c r="L15" s="13" t="n">
        <v>1.16</v>
      </c>
      <c r="M15" s="14" t="n">
        <v>1.21</v>
      </c>
      <c r="N15" s="14" t="n">
        <v>1.26</v>
      </c>
      <c r="O15" s="14" t="n">
        <v>1.33</v>
      </c>
      <c r="P15" s="14" t="n">
        <v>1.41</v>
      </c>
      <c r="Q15" s="13" t="n">
        <v>1.48</v>
      </c>
      <c r="R15" s="14" t="n">
        <v>1.51</v>
      </c>
      <c r="S15" s="14" t="n">
        <v>1.53</v>
      </c>
      <c r="T15" s="14" t="n">
        <v>1.55</v>
      </c>
      <c r="U15" s="14" t="n">
        <v>1.57</v>
      </c>
      <c r="V15" s="13" t="n">
        <v>1.59</v>
      </c>
      <c r="W15" s="14" t="n">
        <v>1.61</v>
      </c>
      <c r="X15" s="14" t="n">
        <v>1.65</v>
      </c>
      <c r="Y15" s="14" t="n">
        <v>1.71</v>
      </c>
      <c r="Z15" s="14" t="n">
        <v>1.75</v>
      </c>
      <c r="AA15" s="13" t="n">
        <v>1.85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/>
      <c r="C16" s="14"/>
      <c r="D16" s="14"/>
      <c r="E16" s="14"/>
      <c r="F16" s="14" t="n">
        <v>0.6</v>
      </c>
      <c r="G16" s="13" t="n">
        <v>0.77</v>
      </c>
      <c r="H16" s="14" t="n">
        <v>0.93</v>
      </c>
      <c r="I16" s="14" t="n">
        <v>1.03</v>
      </c>
      <c r="J16" s="14" t="n">
        <v>1.1</v>
      </c>
      <c r="K16" s="14" t="n">
        <v>1.15</v>
      </c>
      <c r="L16" s="13" t="n">
        <v>1.2</v>
      </c>
      <c r="M16" s="14" t="n">
        <v>1.24</v>
      </c>
      <c r="N16" s="14" t="n">
        <v>1.32</v>
      </c>
      <c r="O16" s="14" t="n">
        <v>1.41</v>
      </c>
      <c r="P16" s="14" t="n">
        <v>1.48</v>
      </c>
      <c r="Q16" s="13" t="n">
        <v>1.51</v>
      </c>
      <c r="R16" s="14" t="n">
        <v>1.53</v>
      </c>
      <c r="S16" s="14" t="n">
        <v>1.55</v>
      </c>
      <c r="T16" s="14" t="n">
        <v>1.57</v>
      </c>
      <c r="U16" s="14" t="n">
        <v>1.59</v>
      </c>
      <c r="V16" s="13" t="n">
        <v>1.61</v>
      </c>
      <c r="W16" s="14" t="n">
        <v>1.65</v>
      </c>
      <c r="X16" s="14" t="n">
        <v>1.71</v>
      </c>
      <c r="Y16" s="14" t="n">
        <v>1.75</v>
      </c>
      <c r="Z16" s="14" t="n">
        <v>1.85</v>
      </c>
      <c r="AA16" s="13" t="n">
        <v>1.95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/>
      <c r="C17" s="14"/>
      <c r="D17" s="14"/>
      <c r="E17" s="14" t="n">
        <v>0.6</v>
      </c>
      <c r="F17" s="14" t="n">
        <v>0.77</v>
      </c>
      <c r="G17" s="13" t="n">
        <v>0.93</v>
      </c>
      <c r="H17" s="14" t="n">
        <v>1.02</v>
      </c>
      <c r="I17" s="14" t="n">
        <v>1.09</v>
      </c>
      <c r="J17" s="14" t="n">
        <v>1.14</v>
      </c>
      <c r="K17" s="14" t="n">
        <v>1.18</v>
      </c>
      <c r="L17" s="13" t="n">
        <v>1.23</v>
      </c>
      <c r="M17" s="14" t="n">
        <v>1.3</v>
      </c>
      <c r="N17" s="14" t="n">
        <v>1.38</v>
      </c>
      <c r="O17" s="14" t="n">
        <v>1.46</v>
      </c>
      <c r="P17" s="14" t="n">
        <v>1.51</v>
      </c>
      <c r="Q17" s="13" t="n">
        <v>1.53</v>
      </c>
      <c r="R17" s="14" t="n">
        <v>1.55</v>
      </c>
      <c r="S17" s="14" t="n">
        <v>1.57</v>
      </c>
      <c r="T17" s="14" t="n">
        <v>1.59</v>
      </c>
      <c r="U17" s="14" t="n">
        <v>1.61</v>
      </c>
      <c r="V17" s="13" t="n">
        <v>1.65</v>
      </c>
      <c r="W17" s="14" t="n">
        <v>1.71</v>
      </c>
      <c r="X17" s="14" t="n">
        <v>1.75</v>
      </c>
      <c r="Y17" s="14" t="n">
        <v>1.85</v>
      </c>
      <c r="Z17" s="14" t="n">
        <v>1.95</v>
      </c>
      <c r="AA17" s="13" t="n">
        <v>2.1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/>
      <c r="C18" s="17"/>
      <c r="D18" s="17" t="n">
        <v>0.6</v>
      </c>
      <c r="E18" s="17" t="n">
        <v>0.77</v>
      </c>
      <c r="F18" s="17" t="n">
        <v>0.93</v>
      </c>
      <c r="G18" s="16" t="n">
        <v>1.02</v>
      </c>
      <c r="H18" s="17" t="n">
        <v>1.08</v>
      </c>
      <c r="I18" s="17" t="n">
        <v>1.12</v>
      </c>
      <c r="J18" s="17" t="n">
        <v>1.17</v>
      </c>
      <c r="K18" s="17" t="n">
        <v>1.21</v>
      </c>
      <c r="L18" s="16" t="n">
        <v>1.27</v>
      </c>
      <c r="M18" s="17" t="n">
        <v>1.36</v>
      </c>
      <c r="N18" s="17" t="n">
        <v>1.44</v>
      </c>
      <c r="O18" s="17" t="n">
        <v>1.51</v>
      </c>
      <c r="P18" s="17" t="n">
        <v>1.53</v>
      </c>
      <c r="Q18" s="16" t="n">
        <v>1.55</v>
      </c>
      <c r="R18" s="17" t="n">
        <v>1.57</v>
      </c>
      <c r="S18" s="17" t="n">
        <v>1.59</v>
      </c>
      <c r="T18" s="17" t="n">
        <v>1.61</v>
      </c>
      <c r="U18" s="17" t="n">
        <v>1.65</v>
      </c>
      <c r="V18" s="16" t="n">
        <v>1.71</v>
      </c>
      <c r="W18" s="17" t="n">
        <v>1.75</v>
      </c>
      <c r="X18" s="17" t="n">
        <v>1.85</v>
      </c>
      <c r="Y18" s="17" t="n">
        <v>1.95</v>
      </c>
      <c r="Z18" s="17" t="n">
        <v>2.1</v>
      </c>
      <c r="AA18" s="16" t="n">
        <v>2.25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/>
      <c r="C19" s="14" t="n">
        <v>0.6</v>
      </c>
      <c r="D19" s="14" t="n">
        <v>0.77</v>
      </c>
      <c r="E19" s="14" t="n">
        <v>0.93</v>
      </c>
      <c r="F19" s="14" t="n">
        <v>1.01</v>
      </c>
      <c r="G19" s="13" t="n">
        <v>1.05</v>
      </c>
      <c r="H19" s="14" t="n">
        <v>1.11</v>
      </c>
      <c r="I19" s="14" t="n">
        <v>1.15</v>
      </c>
      <c r="J19" s="14" t="n">
        <v>1.2</v>
      </c>
      <c r="K19" s="14" t="n">
        <v>1.26</v>
      </c>
      <c r="L19" s="13" t="n">
        <v>1.35</v>
      </c>
      <c r="M19" s="14" t="n">
        <v>1.41</v>
      </c>
      <c r="N19" s="14" t="n">
        <v>1.5</v>
      </c>
      <c r="O19" s="14" t="n">
        <v>1.53</v>
      </c>
      <c r="P19" s="14" t="n">
        <v>1.55</v>
      </c>
      <c r="Q19" s="13" t="n">
        <v>1.57</v>
      </c>
      <c r="R19" s="14" t="n">
        <v>1.59</v>
      </c>
      <c r="S19" s="14" t="n">
        <v>1.61</v>
      </c>
      <c r="T19" s="14" t="n">
        <v>1.65</v>
      </c>
      <c r="U19" s="14" t="n">
        <v>1.71</v>
      </c>
      <c r="V19" s="13" t="n">
        <v>1.75</v>
      </c>
      <c r="W19" s="14" t="n">
        <v>1.85</v>
      </c>
      <c r="X19" s="14" t="n">
        <v>1.95</v>
      </c>
      <c r="Y19" s="14" t="n">
        <v>2.1</v>
      </c>
      <c r="Z19" s="14" t="n">
        <v>2.25</v>
      </c>
      <c r="AA19" s="13" t="n">
        <v>2.43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6</v>
      </c>
      <c r="C20" s="14" t="n">
        <v>0.77</v>
      </c>
      <c r="D20" s="14" t="n">
        <v>0.93</v>
      </c>
      <c r="E20" s="14" t="n">
        <v>1.01</v>
      </c>
      <c r="F20" s="14" t="n">
        <v>1.05</v>
      </c>
      <c r="G20" s="13" t="n">
        <v>1.09</v>
      </c>
      <c r="H20" s="14" t="n">
        <v>1.14</v>
      </c>
      <c r="I20" s="14" t="n">
        <v>1.18</v>
      </c>
      <c r="J20" s="14" t="n">
        <v>1.24</v>
      </c>
      <c r="K20" s="14" t="n">
        <v>1.31</v>
      </c>
      <c r="L20" s="13" t="n">
        <v>1.38</v>
      </c>
      <c r="M20" s="14" t="n">
        <v>1.45</v>
      </c>
      <c r="N20" s="14" t="n">
        <v>1.5</v>
      </c>
      <c r="O20" s="14" t="n">
        <v>1.55</v>
      </c>
      <c r="P20" s="14" t="n">
        <v>1.57</v>
      </c>
      <c r="Q20" s="13" t="n">
        <v>1.59</v>
      </c>
      <c r="R20" s="14" t="n">
        <v>1.61</v>
      </c>
      <c r="S20" s="14" t="n">
        <v>1.65</v>
      </c>
      <c r="T20" s="14" t="n">
        <v>1.7</v>
      </c>
      <c r="U20" s="14" t="n">
        <v>1.75</v>
      </c>
      <c r="V20" s="13" t="n">
        <v>1.85</v>
      </c>
      <c r="W20" s="14" t="n">
        <v>1.95</v>
      </c>
      <c r="X20" s="14" t="n">
        <v>2.1</v>
      </c>
      <c r="Y20" s="14" t="n">
        <v>2.25</v>
      </c>
      <c r="Z20" s="14" t="n">
        <v>2.43</v>
      </c>
      <c r="AA20" s="13" t="n">
        <v>2.66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77</v>
      </c>
      <c r="C21" s="14" t="n">
        <v>0.93</v>
      </c>
      <c r="D21" s="14" t="n">
        <v>1.01</v>
      </c>
      <c r="E21" s="14" t="n">
        <v>1.04</v>
      </c>
      <c r="F21" s="14" t="n">
        <v>1.08</v>
      </c>
      <c r="G21" s="13" t="n">
        <v>1.14</v>
      </c>
      <c r="H21" s="14" t="n">
        <v>1.18</v>
      </c>
      <c r="I21" s="14" t="n">
        <v>1.22</v>
      </c>
      <c r="J21" s="14" t="n">
        <v>1.3</v>
      </c>
      <c r="K21" s="14" t="n">
        <v>1.35</v>
      </c>
      <c r="L21" s="13" t="n">
        <v>1.4</v>
      </c>
      <c r="M21" s="14" t="n">
        <v>1.45</v>
      </c>
      <c r="N21" s="14" t="n">
        <v>1.48</v>
      </c>
      <c r="O21" s="14" t="n">
        <v>1.52</v>
      </c>
      <c r="P21" s="14" t="n">
        <v>1.54</v>
      </c>
      <c r="Q21" s="13" t="n">
        <v>1.56</v>
      </c>
      <c r="R21" s="14" t="n">
        <v>1.65</v>
      </c>
      <c r="S21" s="14" t="n">
        <v>1.7</v>
      </c>
      <c r="T21" s="14" t="n">
        <v>1.75</v>
      </c>
      <c r="U21" s="14" t="n">
        <v>1.84</v>
      </c>
      <c r="V21" s="13" t="n">
        <v>1.94</v>
      </c>
      <c r="W21" s="14" t="n">
        <v>2.1</v>
      </c>
      <c r="X21" s="14" t="n">
        <v>2.25</v>
      </c>
      <c r="Y21" s="14" t="n">
        <v>2.43</v>
      </c>
      <c r="Z21" s="14" t="n">
        <v>2.66</v>
      </c>
      <c r="AA21" s="13" t="n">
        <v>2.94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93</v>
      </c>
      <c r="C22" s="14" t="n">
        <v>0.99</v>
      </c>
      <c r="D22" s="14" t="n">
        <v>1.03</v>
      </c>
      <c r="E22" s="14" t="n">
        <v>1.07</v>
      </c>
      <c r="F22" s="14" t="n">
        <v>1.11</v>
      </c>
      <c r="G22" s="13" t="n">
        <v>1.15</v>
      </c>
      <c r="H22" s="14" t="n">
        <v>1.21</v>
      </c>
      <c r="I22" s="14" t="n">
        <v>1.27</v>
      </c>
      <c r="J22" s="14" t="n">
        <v>1.32</v>
      </c>
      <c r="K22" s="14" t="n">
        <v>1.35</v>
      </c>
      <c r="L22" s="13" t="n">
        <v>1.38</v>
      </c>
      <c r="M22" s="14" t="n">
        <v>1.42</v>
      </c>
      <c r="N22" s="14" t="n">
        <v>1.45</v>
      </c>
      <c r="O22" s="14" t="n">
        <v>1.5</v>
      </c>
      <c r="P22" s="14" t="n">
        <v>1.56</v>
      </c>
      <c r="Q22" s="13" t="n">
        <v>1.57</v>
      </c>
      <c r="R22" s="14" t="n">
        <v>1.7</v>
      </c>
      <c r="S22" s="14" t="n">
        <v>1.74</v>
      </c>
      <c r="T22" s="14" t="n">
        <v>1.84</v>
      </c>
      <c r="U22" s="14" t="n">
        <v>1.94</v>
      </c>
      <c r="V22" s="13" t="n">
        <v>2.1</v>
      </c>
      <c r="W22" s="14" t="n">
        <v>2.25</v>
      </c>
      <c r="X22" s="14" t="n">
        <v>2.43</v>
      </c>
      <c r="Y22" s="14" t="n">
        <v>2.66</v>
      </c>
      <c r="Z22" s="14" t="n">
        <v>2.94</v>
      </c>
      <c r="AA22" s="13" t="n">
        <v>3.27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95</v>
      </c>
      <c r="C23" s="17" t="n">
        <v>0.99</v>
      </c>
      <c r="D23" s="17" t="n">
        <v>1.03</v>
      </c>
      <c r="E23" s="17" t="n">
        <v>1.07</v>
      </c>
      <c r="F23" s="17" t="n">
        <v>1.11</v>
      </c>
      <c r="G23" s="16" t="n">
        <v>1.16</v>
      </c>
      <c r="H23" s="17" t="n">
        <v>1.22</v>
      </c>
      <c r="I23" s="17" t="n">
        <v>1.27</v>
      </c>
      <c r="J23" s="17" t="n">
        <v>1.3</v>
      </c>
      <c r="K23" s="17" t="n">
        <v>1.32</v>
      </c>
      <c r="L23" s="16" t="n">
        <v>1.35</v>
      </c>
      <c r="M23" s="17" t="n">
        <v>1.37</v>
      </c>
      <c r="N23" s="17" t="n">
        <v>1.42</v>
      </c>
      <c r="O23" s="17" t="n">
        <v>1.49</v>
      </c>
      <c r="P23" s="17" t="n">
        <v>1.57</v>
      </c>
      <c r="Q23" s="16" t="n">
        <v>1.64</v>
      </c>
      <c r="R23" s="17" t="n">
        <v>1.74</v>
      </c>
      <c r="S23" s="17" t="n">
        <v>1.84</v>
      </c>
      <c r="T23" s="17" t="n">
        <v>1.94</v>
      </c>
      <c r="U23" s="17" t="n">
        <v>2.09</v>
      </c>
      <c r="V23" s="16" t="n">
        <v>2.25</v>
      </c>
      <c r="W23" s="17" t="n">
        <v>2.42</v>
      </c>
      <c r="X23" s="17" t="n">
        <v>2.66</v>
      </c>
      <c r="Y23" s="17" t="n">
        <v>2.94</v>
      </c>
      <c r="Z23" s="17" t="n">
        <v>3.27</v>
      </c>
      <c r="AA23" s="16" t="n">
        <v>3.67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93</v>
      </c>
      <c r="C24" s="14" t="n">
        <v>0.97</v>
      </c>
      <c r="D24" s="14" t="n">
        <v>1.01</v>
      </c>
      <c r="E24" s="14" t="n">
        <v>1.05</v>
      </c>
      <c r="F24" s="14" t="n">
        <v>1.09</v>
      </c>
      <c r="G24" s="13" t="n">
        <v>1.16</v>
      </c>
      <c r="H24" s="14" t="n">
        <v>1.19</v>
      </c>
      <c r="I24" s="14" t="n">
        <v>1.22</v>
      </c>
      <c r="J24" s="14" t="n">
        <v>1.25</v>
      </c>
      <c r="K24" s="14" t="n">
        <v>1.27</v>
      </c>
      <c r="L24" s="13" t="n">
        <v>1.3</v>
      </c>
      <c r="M24" s="14" t="n">
        <v>1.33</v>
      </c>
      <c r="N24" s="14" t="n">
        <v>1.4</v>
      </c>
      <c r="O24" s="14" t="n">
        <v>1.5</v>
      </c>
      <c r="P24" s="14" t="n">
        <v>1.64</v>
      </c>
      <c r="Q24" s="13" t="n">
        <v>1.74</v>
      </c>
      <c r="R24" s="14" t="n">
        <v>1.84</v>
      </c>
      <c r="S24" s="14" t="n">
        <v>1.94</v>
      </c>
      <c r="T24" s="14" t="n">
        <v>2.09</v>
      </c>
      <c r="U24" s="14" t="n">
        <v>2.25</v>
      </c>
      <c r="V24" s="13" t="n">
        <v>2.42</v>
      </c>
      <c r="W24" s="14" t="n">
        <v>2.65</v>
      </c>
      <c r="X24" s="14" t="n">
        <v>2.94</v>
      </c>
      <c r="Y24" s="14" t="n">
        <v>3.27</v>
      </c>
      <c r="Z24" s="14" t="n">
        <v>3.67</v>
      </c>
      <c r="AA24" s="13" t="n">
        <v>4.09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89</v>
      </c>
      <c r="C25" s="14" t="n">
        <v>0.93</v>
      </c>
      <c r="D25" s="14" t="n">
        <v>0.96</v>
      </c>
      <c r="E25" s="14" t="n">
        <v>1</v>
      </c>
      <c r="F25" s="14" t="n">
        <v>1.06</v>
      </c>
      <c r="G25" s="13" t="n">
        <v>1.09</v>
      </c>
      <c r="H25" s="14" t="n">
        <v>1.14</v>
      </c>
      <c r="I25" s="14" t="n">
        <v>1.15</v>
      </c>
      <c r="J25" s="14" t="n">
        <v>1.19</v>
      </c>
      <c r="K25" s="14" t="n">
        <v>1.22</v>
      </c>
      <c r="L25" s="13" t="n">
        <v>1.27</v>
      </c>
      <c r="M25" s="14" t="n">
        <v>1.33</v>
      </c>
      <c r="N25" s="14" t="n">
        <v>1.42</v>
      </c>
      <c r="O25" s="14" t="n">
        <v>1.54</v>
      </c>
      <c r="P25" s="14" t="n">
        <v>1.69</v>
      </c>
      <c r="Q25" s="13" t="n">
        <v>1.84</v>
      </c>
      <c r="R25" s="14" t="n">
        <v>1.94</v>
      </c>
      <c r="S25" s="14" t="n">
        <v>2.09</v>
      </c>
      <c r="T25" s="14" t="n">
        <v>2.25</v>
      </c>
      <c r="U25" s="14" t="n">
        <v>2.42</v>
      </c>
      <c r="V25" s="13" t="n">
        <v>2.65</v>
      </c>
      <c r="W25" s="14" t="n">
        <v>2.94</v>
      </c>
      <c r="X25" s="14" t="n">
        <v>3.27</v>
      </c>
      <c r="Y25" s="14" t="n">
        <v>3.67</v>
      </c>
      <c r="Z25" s="14" t="n">
        <v>4.09</v>
      </c>
      <c r="AA25" s="13" t="n">
        <v>4.48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84</v>
      </c>
      <c r="C26" s="14" t="n">
        <v>0.88</v>
      </c>
      <c r="D26" s="14" t="n">
        <v>0.91</v>
      </c>
      <c r="E26" s="14" t="n">
        <v>0.97</v>
      </c>
      <c r="F26" s="14" t="n">
        <v>1.01</v>
      </c>
      <c r="G26" s="13" t="n">
        <v>1.04</v>
      </c>
      <c r="H26" s="14" t="n">
        <v>1.07</v>
      </c>
      <c r="I26" s="14" t="n">
        <v>1.1</v>
      </c>
      <c r="J26" s="14" t="n">
        <v>1.13</v>
      </c>
      <c r="K26" s="14" t="n">
        <v>1.2</v>
      </c>
      <c r="L26" s="13" t="n">
        <v>1.26</v>
      </c>
      <c r="M26" s="14" t="n">
        <v>1.33</v>
      </c>
      <c r="N26" s="14" t="n">
        <v>1.43</v>
      </c>
      <c r="O26" s="14" t="n">
        <v>1.58</v>
      </c>
      <c r="P26" s="14" t="n">
        <v>1.77</v>
      </c>
      <c r="Q26" s="13" t="n">
        <v>1.94</v>
      </c>
      <c r="R26" s="14" t="n">
        <v>2.09</v>
      </c>
      <c r="S26" s="14" t="n">
        <v>2.25</v>
      </c>
      <c r="T26" s="14" t="n">
        <v>2.42</v>
      </c>
      <c r="U26" s="14" t="n">
        <v>2.65</v>
      </c>
      <c r="V26" s="13" t="n">
        <v>2.94</v>
      </c>
      <c r="W26" s="14" t="n">
        <v>3.27</v>
      </c>
      <c r="X26" s="14" t="n">
        <v>3.67</v>
      </c>
      <c r="Y26" s="14" t="n">
        <v>4.09</v>
      </c>
      <c r="Z26" s="14" t="n">
        <v>4.48</v>
      </c>
      <c r="AA26" s="13" t="n">
        <v>4.91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79</v>
      </c>
      <c r="C27" s="14" t="n">
        <v>0.82</v>
      </c>
      <c r="D27" s="14" t="n">
        <v>0.88</v>
      </c>
      <c r="E27" s="14" t="n">
        <v>0.94</v>
      </c>
      <c r="F27" s="14" t="n">
        <v>0.98</v>
      </c>
      <c r="G27" s="13" t="n">
        <v>1.03</v>
      </c>
      <c r="H27" s="14" t="n">
        <v>1.05</v>
      </c>
      <c r="I27" s="14" t="n">
        <v>1.08</v>
      </c>
      <c r="J27" s="14" t="n">
        <v>1.13</v>
      </c>
      <c r="K27" s="14" t="n">
        <v>1.2</v>
      </c>
      <c r="L27" s="13" t="n">
        <v>1.28</v>
      </c>
      <c r="M27" s="14" t="n">
        <v>1.37</v>
      </c>
      <c r="N27" s="14" t="n">
        <v>1.5</v>
      </c>
      <c r="O27" s="14" t="n">
        <v>1.65</v>
      </c>
      <c r="P27" s="14" t="n">
        <v>1.87</v>
      </c>
      <c r="Q27" s="13" t="n">
        <v>2.08</v>
      </c>
      <c r="R27" s="14" t="n">
        <v>2.25</v>
      </c>
      <c r="S27" s="14" t="n">
        <v>2.42</v>
      </c>
      <c r="T27" s="14" t="n">
        <v>2.65</v>
      </c>
      <c r="U27" s="14" t="n">
        <v>2.94</v>
      </c>
      <c r="V27" s="13" t="n">
        <v>3.27</v>
      </c>
      <c r="W27" s="14" t="n">
        <v>3.67</v>
      </c>
      <c r="X27" s="14" t="n">
        <v>4.06</v>
      </c>
      <c r="Y27" s="14" t="n">
        <v>4.48</v>
      </c>
      <c r="Z27" s="14" t="n">
        <v>4.91</v>
      </c>
      <c r="AA27" s="13" t="n">
        <v>5.13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71</v>
      </c>
      <c r="C28" s="17" t="n">
        <v>0.77</v>
      </c>
      <c r="D28" s="17" t="n">
        <v>0.84</v>
      </c>
      <c r="E28" s="17" t="n">
        <v>0.92</v>
      </c>
      <c r="F28" s="17" t="n">
        <v>0.98</v>
      </c>
      <c r="G28" s="16" t="n">
        <v>1.02</v>
      </c>
      <c r="H28" s="17" t="n">
        <v>1.05</v>
      </c>
      <c r="I28" s="17" t="n">
        <v>1.1</v>
      </c>
      <c r="J28" s="17" t="n">
        <v>1.16</v>
      </c>
      <c r="K28" s="17" t="n">
        <v>1.25</v>
      </c>
      <c r="L28" s="16" t="n">
        <v>1.33</v>
      </c>
      <c r="M28" s="17" t="n">
        <v>1.43</v>
      </c>
      <c r="N28" s="17" t="n">
        <v>1.56</v>
      </c>
      <c r="O28" s="17" t="n">
        <v>1.75</v>
      </c>
      <c r="P28" s="17" t="n">
        <v>2.01</v>
      </c>
      <c r="Q28" s="16" t="n">
        <v>2.22</v>
      </c>
      <c r="R28" s="17" t="n">
        <v>2.42</v>
      </c>
      <c r="S28" s="17" t="n">
        <v>2.65</v>
      </c>
      <c r="T28" s="17" t="n">
        <v>2.94</v>
      </c>
      <c r="U28" s="17" t="n">
        <v>3.27</v>
      </c>
      <c r="V28" s="16" t="n">
        <v>3.66</v>
      </c>
      <c r="W28" s="17" t="n">
        <v>4.06</v>
      </c>
      <c r="X28" s="17" t="n">
        <v>4.48</v>
      </c>
      <c r="Y28" s="17" t="n">
        <v>4.87</v>
      </c>
      <c r="Z28" s="17" t="n">
        <v>5.13</v>
      </c>
      <c r="AA28" s="16" t="n">
        <v>5.39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61</v>
      </c>
      <c r="C29" s="14" t="n">
        <v>0.7</v>
      </c>
      <c r="D29" s="14" t="n">
        <v>0.82</v>
      </c>
      <c r="E29" s="14" t="n">
        <v>0.93</v>
      </c>
      <c r="F29" s="14" t="n">
        <v>0.99</v>
      </c>
      <c r="G29" s="13" t="n">
        <v>1.04</v>
      </c>
      <c r="H29" s="14" t="n">
        <v>1.08</v>
      </c>
      <c r="I29" s="14" t="n">
        <v>1.13</v>
      </c>
      <c r="J29" s="14" t="n">
        <v>1.21</v>
      </c>
      <c r="K29" s="14" t="n">
        <v>1.31</v>
      </c>
      <c r="L29" s="13" t="n">
        <v>1.41</v>
      </c>
      <c r="M29" s="14" t="n">
        <v>1.52</v>
      </c>
      <c r="N29" s="14" t="n">
        <v>1.68</v>
      </c>
      <c r="O29" s="14" t="n">
        <v>1.88</v>
      </c>
      <c r="P29" s="14" t="n">
        <v>2.13</v>
      </c>
      <c r="Q29" s="13" t="n">
        <v>2.41</v>
      </c>
      <c r="R29" s="14" t="n">
        <v>2.65</v>
      </c>
      <c r="S29" s="14" t="n">
        <v>2.94</v>
      </c>
      <c r="T29" s="14" t="n">
        <v>3.27</v>
      </c>
      <c r="U29" s="14" t="n">
        <v>3.65</v>
      </c>
      <c r="V29" s="13" t="n">
        <v>4.06</v>
      </c>
      <c r="W29" s="14" t="n">
        <v>4.48</v>
      </c>
      <c r="X29" s="14" t="n">
        <v>4.84</v>
      </c>
      <c r="Y29" s="14" t="n">
        <v>5.13</v>
      </c>
      <c r="Z29" s="14" t="n">
        <v>5.39</v>
      </c>
      <c r="AA29" s="13" t="n">
        <v>5.77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56</v>
      </c>
      <c r="C30" s="14" t="n">
        <v>0.69</v>
      </c>
      <c r="D30" s="14" t="n">
        <v>0.83</v>
      </c>
      <c r="E30" s="14" t="n">
        <v>0.96</v>
      </c>
      <c r="F30" s="14" t="n">
        <v>1.02</v>
      </c>
      <c r="G30" s="13" t="n">
        <v>1.06</v>
      </c>
      <c r="H30" s="14" t="n">
        <v>1.11</v>
      </c>
      <c r="I30" s="14" t="n">
        <v>1.19</v>
      </c>
      <c r="J30" s="14" t="n">
        <v>1.27</v>
      </c>
      <c r="K30" s="14" t="n">
        <v>1.39</v>
      </c>
      <c r="L30" s="13" t="n">
        <v>1.51</v>
      </c>
      <c r="M30" s="14" t="n">
        <v>1.64</v>
      </c>
      <c r="N30" s="14" t="n">
        <v>1.81</v>
      </c>
      <c r="O30" s="14" t="n">
        <v>2.06</v>
      </c>
      <c r="P30" s="14" t="n">
        <v>2.32</v>
      </c>
      <c r="Q30" s="13" t="n">
        <v>2.64</v>
      </c>
      <c r="R30" s="14" t="n">
        <v>2.94</v>
      </c>
      <c r="S30" s="14" t="n">
        <v>3.27</v>
      </c>
      <c r="T30" s="14" t="n">
        <v>3.64</v>
      </c>
      <c r="U30" s="14" t="n">
        <v>4.06</v>
      </c>
      <c r="V30" s="13" t="n">
        <v>4.48</v>
      </c>
      <c r="W30" s="14" t="n">
        <v>4.84</v>
      </c>
      <c r="X30" s="14" t="n">
        <v>5.13</v>
      </c>
      <c r="Y30" s="14" t="n">
        <v>5.39</v>
      </c>
      <c r="Z30" s="14" t="n">
        <v>5.77</v>
      </c>
      <c r="AA30" s="13" t="n">
        <v>6.24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53</v>
      </c>
      <c r="C31" s="14" t="n">
        <v>0.7</v>
      </c>
      <c r="D31" s="14" t="n">
        <v>0.86</v>
      </c>
      <c r="E31" s="14" t="n">
        <v>0.98</v>
      </c>
      <c r="F31" s="14" t="n">
        <v>1.06</v>
      </c>
      <c r="G31" s="13" t="n">
        <v>1.11</v>
      </c>
      <c r="H31" s="14" t="n">
        <v>1.19</v>
      </c>
      <c r="I31" s="14" t="n">
        <v>1.27</v>
      </c>
      <c r="J31" s="14" t="n">
        <v>1.37</v>
      </c>
      <c r="K31" s="14" t="n">
        <v>1.51</v>
      </c>
      <c r="L31" s="13" t="n">
        <v>1.64</v>
      </c>
      <c r="M31" s="14" t="n">
        <v>1.8</v>
      </c>
      <c r="N31" s="14" t="n">
        <v>1.98</v>
      </c>
      <c r="O31" s="14" t="n">
        <v>2.27</v>
      </c>
      <c r="P31" s="14" t="n">
        <v>2.53</v>
      </c>
      <c r="Q31" s="13" t="n">
        <v>2.91</v>
      </c>
      <c r="R31" s="14" t="n">
        <v>3.27</v>
      </c>
      <c r="S31" s="14" t="n">
        <v>3.63</v>
      </c>
      <c r="T31" s="14" t="n">
        <v>4.06</v>
      </c>
      <c r="U31" s="14" t="n">
        <v>4.48</v>
      </c>
      <c r="V31" s="13" t="n">
        <v>4.83</v>
      </c>
      <c r="W31" s="14" t="n">
        <v>5.13</v>
      </c>
      <c r="X31" s="14" t="n">
        <v>5.39</v>
      </c>
      <c r="Y31" s="14" t="n">
        <v>5.77</v>
      </c>
      <c r="Z31" s="14" t="n">
        <v>6.24</v>
      </c>
      <c r="AA31" s="13" t="n">
        <v>6.88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54</v>
      </c>
      <c r="C32" s="14" t="n">
        <v>0.73</v>
      </c>
      <c r="D32" s="14" t="n">
        <v>0.89</v>
      </c>
      <c r="E32" s="14" t="n">
        <v>1.01</v>
      </c>
      <c r="F32" s="14" t="n">
        <v>1.11</v>
      </c>
      <c r="G32" s="13" t="n">
        <v>1.17</v>
      </c>
      <c r="H32" s="14" t="n">
        <v>1.25</v>
      </c>
      <c r="I32" s="14" t="n">
        <v>1.35</v>
      </c>
      <c r="J32" s="14" t="n">
        <v>1.47</v>
      </c>
      <c r="K32" s="14" t="n">
        <v>1.63</v>
      </c>
      <c r="L32" s="13" t="n">
        <v>1.8</v>
      </c>
      <c r="M32" s="14" t="n">
        <v>1.98</v>
      </c>
      <c r="N32" s="14" t="n">
        <v>2.21</v>
      </c>
      <c r="O32" s="14" t="n">
        <v>2.51</v>
      </c>
      <c r="P32" s="14" t="n">
        <v>2.82</v>
      </c>
      <c r="Q32" s="13" t="n">
        <v>3.23</v>
      </c>
      <c r="R32" s="14" t="n">
        <v>3.62</v>
      </c>
      <c r="S32" s="14" t="n">
        <v>4.06</v>
      </c>
      <c r="T32" s="14" t="n">
        <v>4.48</v>
      </c>
      <c r="U32" s="14" t="n">
        <v>4.82</v>
      </c>
      <c r="V32" s="13" t="n">
        <v>5.13</v>
      </c>
      <c r="W32" s="14" t="n">
        <v>5.39</v>
      </c>
      <c r="X32" s="14" t="n">
        <v>5.77</v>
      </c>
      <c r="Y32" s="14" t="n">
        <v>6.24</v>
      </c>
      <c r="Z32" s="14" t="n">
        <v>6.88</v>
      </c>
      <c r="AA32" s="13" t="n">
        <v>7.62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53</v>
      </c>
      <c r="C33" s="17" t="n">
        <v>0.74</v>
      </c>
      <c r="D33" s="17" t="n">
        <v>0.91</v>
      </c>
      <c r="E33" s="17" t="n">
        <v>1.04</v>
      </c>
      <c r="F33" s="17" t="n">
        <v>1.17</v>
      </c>
      <c r="G33" s="16" t="n">
        <v>1.25</v>
      </c>
      <c r="H33" s="17" t="n">
        <v>1.35</v>
      </c>
      <c r="I33" s="17" t="n">
        <v>1.47</v>
      </c>
      <c r="J33" s="17" t="n">
        <v>1.59</v>
      </c>
      <c r="K33" s="17" t="n">
        <v>1.8</v>
      </c>
      <c r="L33" s="16" t="n">
        <v>1.98</v>
      </c>
      <c r="M33" s="17" t="n">
        <v>2.21</v>
      </c>
      <c r="N33" s="17" t="n">
        <v>2.44</v>
      </c>
      <c r="O33" s="17" t="n">
        <v>2.75</v>
      </c>
      <c r="P33" s="17" t="n">
        <v>3.13</v>
      </c>
      <c r="Q33" s="16" t="n">
        <v>3.6</v>
      </c>
      <c r="R33" s="17" t="n">
        <v>4.06</v>
      </c>
      <c r="S33" s="17" t="n">
        <v>4.48</v>
      </c>
      <c r="T33" s="17" t="n">
        <v>4.81</v>
      </c>
      <c r="U33" s="17" t="n">
        <v>5.13</v>
      </c>
      <c r="V33" s="16" t="n">
        <v>5.39</v>
      </c>
      <c r="W33" s="17" t="n">
        <v>5.77</v>
      </c>
      <c r="X33" s="17" t="n">
        <v>6.24</v>
      </c>
      <c r="Y33" s="17" t="n">
        <v>6.88</v>
      </c>
      <c r="Z33" s="17" t="n">
        <v>7.62</v>
      </c>
      <c r="AA33" s="16" t="n">
        <v>8.55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54</v>
      </c>
      <c r="C34" s="14" t="n">
        <v>0.75</v>
      </c>
      <c r="D34" s="14" t="n">
        <v>0.91</v>
      </c>
      <c r="E34" s="14" t="n">
        <v>1.07</v>
      </c>
      <c r="F34" s="14" t="n">
        <v>1.22</v>
      </c>
      <c r="G34" s="13" t="n">
        <v>1.35</v>
      </c>
      <c r="H34" s="14" t="n">
        <v>1.47</v>
      </c>
      <c r="I34" s="14" t="n">
        <v>1.59</v>
      </c>
      <c r="J34" s="14" t="n">
        <v>1.76</v>
      </c>
      <c r="K34" s="14" t="n">
        <v>1.98</v>
      </c>
      <c r="L34" s="13" t="n">
        <v>2.17</v>
      </c>
      <c r="M34" s="14" t="n">
        <v>2.4</v>
      </c>
      <c r="N34" s="14" t="n">
        <v>2.66</v>
      </c>
      <c r="O34" s="14" t="n">
        <v>3</v>
      </c>
      <c r="P34" s="14" t="n">
        <v>3.44</v>
      </c>
      <c r="Q34" s="13" t="n">
        <v>3.93</v>
      </c>
      <c r="R34" s="14" t="n">
        <v>4.39</v>
      </c>
      <c r="S34" s="14" t="n">
        <v>4.8</v>
      </c>
      <c r="T34" s="14" t="n">
        <v>5.13</v>
      </c>
      <c r="U34" s="14" t="n">
        <v>5.39</v>
      </c>
      <c r="V34" s="13" t="n">
        <v>5.77</v>
      </c>
      <c r="W34" s="14" t="n">
        <v>6.24</v>
      </c>
      <c r="X34" s="14" t="n">
        <v>6.88</v>
      </c>
      <c r="Y34" s="14" t="n">
        <v>7.62</v>
      </c>
      <c r="Z34" s="14" t="n">
        <v>8.48</v>
      </c>
      <c r="AA34" s="13" t="n">
        <v>9.6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51</v>
      </c>
      <c r="C35" s="14" t="n">
        <v>0.74</v>
      </c>
      <c r="D35" s="14" t="n">
        <v>0.92</v>
      </c>
      <c r="E35" s="14" t="n">
        <v>1.1</v>
      </c>
      <c r="F35" s="14" t="n">
        <v>1.27</v>
      </c>
      <c r="G35" s="13" t="n">
        <v>1.44</v>
      </c>
      <c r="H35" s="14" t="n">
        <v>1.59</v>
      </c>
      <c r="I35" s="14" t="n">
        <v>1.73</v>
      </c>
      <c r="J35" s="14" t="n">
        <v>1.89</v>
      </c>
      <c r="K35" s="14" t="n">
        <v>2.08</v>
      </c>
      <c r="L35" s="13" t="n">
        <v>2.29</v>
      </c>
      <c r="M35" s="14" t="n">
        <v>2.58</v>
      </c>
      <c r="N35" s="14" t="n">
        <v>2.93</v>
      </c>
      <c r="O35" s="14" t="n">
        <v>3.35</v>
      </c>
      <c r="P35" s="14" t="n">
        <v>3.84</v>
      </c>
      <c r="Q35" s="13" t="n">
        <v>4.32</v>
      </c>
      <c r="R35" s="14" t="n">
        <v>4.74</v>
      </c>
      <c r="S35" s="14" t="n">
        <v>5.13</v>
      </c>
      <c r="T35" s="14" t="n">
        <v>5.39</v>
      </c>
      <c r="U35" s="14" t="n">
        <v>5.77</v>
      </c>
      <c r="V35" s="13" t="n">
        <v>6.24</v>
      </c>
      <c r="W35" s="14" t="n">
        <v>6.88</v>
      </c>
      <c r="X35" s="14" t="n">
        <v>7.62</v>
      </c>
      <c r="Y35" s="14" t="n">
        <v>8.48</v>
      </c>
      <c r="Z35" s="14" t="n">
        <v>9.38</v>
      </c>
      <c r="AA35" s="13" t="n">
        <v>10.67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5</v>
      </c>
      <c r="C36" s="14" t="n">
        <v>0.71</v>
      </c>
      <c r="D36" s="14" t="n">
        <v>0.93</v>
      </c>
      <c r="E36" s="14" t="n">
        <v>1.11</v>
      </c>
      <c r="F36" s="14" t="n">
        <v>1.3</v>
      </c>
      <c r="G36" s="13" t="n">
        <v>1.47</v>
      </c>
      <c r="H36" s="14" t="n">
        <v>1.66</v>
      </c>
      <c r="I36" s="14" t="n">
        <v>1.82</v>
      </c>
      <c r="J36" s="14" t="n">
        <v>1.97</v>
      </c>
      <c r="K36" s="14" t="n">
        <v>2.15</v>
      </c>
      <c r="L36" s="13" t="n">
        <v>2.42</v>
      </c>
      <c r="M36" s="14" t="n">
        <v>2.79</v>
      </c>
      <c r="N36" s="14" t="n">
        <v>3.27</v>
      </c>
      <c r="O36" s="14" t="n">
        <v>3.78</v>
      </c>
      <c r="P36" s="14" t="n">
        <v>4.27</v>
      </c>
      <c r="Q36" s="13" t="n">
        <v>4.71</v>
      </c>
      <c r="R36" s="14" t="n">
        <v>5.12</v>
      </c>
      <c r="S36" s="14" t="n">
        <v>5.39</v>
      </c>
      <c r="T36" s="14" t="n">
        <v>5.77</v>
      </c>
      <c r="U36" s="14" t="n">
        <v>6.24</v>
      </c>
      <c r="V36" s="13" t="n">
        <v>6.88</v>
      </c>
      <c r="W36" s="14" t="n">
        <v>7.62</v>
      </c>
      <c r="X36" s="14" t="n">
        <v>8.48</v>
      </c>
      <c r="Y36" s="14" t="n">
        <v>9.38</v>
      </c>
      <c r="Z36" s="14" t="n">
        <v>10.44</v>
      </c>
      <c r="AA36" s="13" t="n">
        <v>11.8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54</v>
      </c>
      <c r="C37" s="14" t="n">
        <v>0.76</v>
      </c>
      <c r="D37" s="14" t="n">
        <v>0.97</v>
      </c>
      <c r="E37" s="14" t="n">
        <v>1.18</v>
      </c>
      <c r="F37" s="14" t="n">
        <v>1.38</v>
      </c>
      <c r="G37" s="13" t="n">
        <v>1.57</v>
      </c>
      <c r="H37" s="14" t="n">
        <v>1.76</v>
      </c>
      <c r="I37" s="14" t="n">
        <v>1.92</v>
      </c>
      <c r="J37" s="14" t="n">
        <v>2.08</v>
      </c>
      <c r="K37" s="14" t="n">
        <v>2.28</v>
      </c>
      <c r="L37" s="13" t="n">
        <v>2.6</v>
      </c>
      <c r="M37" s="14" t="n">
        <v>3.05</v>
      </c>
      <c r="N37" s="14" t="n">
        <v>3.62</v>
      </c>
      <c r="O37" s="14" t="n">
        <v>4.15</v>
      </c>
      <c r="P37" s="14" t="n">
        <v>4.63</v>
      </c>
      <c r="Q37" s="13" t="n">
        <v>5.07</v>
      </c>
      <c r="R37" s="14" t="n">
        <v>5.39</v>
      </c>
      <c r="S37" s="14" t="n">
        <v>5.77</v>
      </c>
      <c r="T37" s="14" t="n">
        <v>6.24</v>
      </c>
      <c r="U37" s="14" t="n">
        <v>6.88</v>
      </c>
      <c r="V37" s="13" t="n">
        <v>7.62</v>
      </c>
      <c r="W37" s="14" t="n">
        <v>8.48</v>
      </c>
      <c r="X37" s="14" t="n">
        <v>9.37</v>
      </c>
      <c r="Y37" s="14" t="n">
        <v>10.44</v>
      </c>
      <c r="Z37" s="14" t="n">
        <v>11.41</v>
      </c>
      <c r="AA37" s="13" t="n">
        <v>12.67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58</v>
      </c>
      <c r="C38" s="17" t="n">
        <v>0.8</v>
      </c>
      <c r="D38" s="17" t="n">
        <v>1.04</v>
      </c>
      <c r="E38" s="17" t="n">
        <v>1.24</v>
      </c>
      <c r="F38" s="17" t="n">
        <v>1.47</v>
      </c>
      <c r="G38" s="16" t="n">
        <v>1.68</v>
      </c>
      <c r="H38" s="17" t="n">
        <v>1.89</v>
      </c>
      <c r="I38" s="17" t="n">
        <v>2.07</v>
      </c>
      <c r="J38" s="17" t="n">
        <v>2.25</v>
      </c>
      <c r="K38" s="17" t="n">
        <v>2.5</v>
      </c>
      <c r="L38" s="16" t="n">
        <v>2.88</v>
      </c>
      <c r="M38" s="17" t="n">
        <v>3.39</v>
      </c>
      <c r="N38" s="17" t="n">
        <v>3.96</v>
      </c>
      <c r="O38" s="17" t="n">
        <v>4.53</v>
      </c>
      <c r="P38" s="17" t="n">
        <v>5.01</v>
      </c>
      <c r="Q38" s="16" t="n">
        <v>5.39</v>
      </c>
      <c r="R38" s="17" t="n">
        <v>5.77</v>
      </c>
      <c r="S38" s="17" t="n">
        <v>6.24</v>
      </c>
      <c r="T38" s="17" t="n">
        <v>6.88</v>
      </c>
      <c r="U38" s="17" t="n">
        <v>7.62</v>
      </c>
      <c r="V38" s="16" t="n">
        <v>8.48</v>
      </c>
      <c r="W38" s="17" t="n">
        <v>9.37</v>
      </c>
      <c r="X38" s="17" t="n">
        <v>10.44</v>
      </c>
      <c r="Y38" s="17" t="n">
        <v>11.41</v>
      </c>
      <c r="Z38" s="17" t="n">
        <v>12.25</v>
      </c>
      <c r="AA38" s="16" t="n">
        <v>13.68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63</v>
      </c>
      <c r="C39" s="14" t="n">
        <v>0.85</v>
      </c>
      <c r="D39" s="14" t="n">
        <v>1.09</v>
      </c>
      <c r="E39" s="14" t="n">
        <v>1.31</v>
      </c>
      <c r="F39" s="14" t="n">
        <v>1.54</v>
      </c>
      <c r="G39" s="13" t="n">
        <v>1.79</v>
      </c>
      <c r="H39" s="14" t="n">
        <v>2</v>
      </c>
      <c r="I39" s="14" t="n">
        <v>2.23</v>
      </c>
      <c r="J39" s="14" t="n">
        <v>2.49</v>
      </c>
      <c r="K39" s="14" t="n">
        <v>2.82</v>
      </c>
      <c r="L39" s="13" t="n">
        <v>3.24</v>
      </c>
      <c r="M39" s="14" t="n">
        <v>3.75</v>
      </c>
      <c r="N39" s="14" t="n">
        <v>4.32</v>
      </c>
      <c r="O39" s="14" t="n">
        <v>4.9</v>
      </c>
      <c r="P39" s="14" t="n">
        <v>5.39</v>
      </c>
      <c r="Q39" s="13" t="n">
        <v>5.77</v>
      </c>
      <c r="R39" s="14" t="n">
        <v>6.24</v>
      </c>
      <c r="S39" s="14" t="n">
        <v>6.88</v>
      </c>
      <c r="T39" s="14" t="n">
        <v>7.62</v>
      </c>
      <c r="U39" s="14" t="n">
        <v>8.48</v>
      </c>
      <c r="V39" s="13" t="n">
        <v>9.37</v>
      </c>
      <c r="W39" s="14" t="n">
        <v>10.44</v>
      </c>
      <c r="X39" s="14" t="n">
        <v>11.41</v>
      </c>
      <c r="Y39" s="14" t="n">
        <v>12.25</v>
      </c>
      <c r="Z39" s="14" t="n">
        <v>13.06</v>
      </c>
      <c r="AA39" s="13" t="n">
        <v>14.92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67</v>
      </c>
      <c r="C40" s="14" t="n">
        <v>0.89</v>
      </c>
      <c r="D40" s="14" t="n">
        <v>1.13</v>
      </c>
      <c r="E40" s="14" t="n">
        <v>1.37</v>
      </c>
      <c r="F40" s="14" t="n">
        <v>1.62</v>
      </c>
      <c r="G40" s="13" t="n">
        <v>1.85</v>
      </c>
      <c r="H40" s="14" t="n">
        <v>2.12</v>
      </c>
      <c r="I40" s="14" t="n">
        <v>2.45</v>
      </c>
      <c r="J40" s="14" t="n">
        <v>2.8</v>
      </c>
      <c r="K40" s="14" t="n">
        <v>3.21</v>
      </c>
      <c r="L40" s="13" t="n">
        <v>3.63</v>
      </c>
      <c r="M40" s="14" t="n">
        <v>4.13</v>
      </c>
      <c r="N40" s="14" t="n">
        <v>4.7</v>
      </c>
      <c r="O40" s="14" t="n">
        <v>5.32</v>
      </c>
      <c r="P40" s="14" t="n">
        <v>5.77</v>
      </c>
      <c r="Q40" s="13" t="n">
        <v>6.24</v>
      </c>
      <c r="R40" s="14" t="n">
        <v>6.88</v>
      </c>
      <c r="S40" s="14" t="n">
        <v>7.62</v>
      </c>
      <c r="T40" s="14" t="n">
        <v>8.48</v>
      </c>
      <c r="U40" s="14" t="n">
        <v>9.37</v>
      </c>
      <c r="V40" s="13" t="n">
        <v>10.44</v>
      </c>
      <c r="W40" s="14" t="n">
        <v>11.41</v>
      </c>
      <c r="X40" s="14" t="n">
        <v>12.25</v>
      </c>
      <c r="Y40" s="14" t="n">
        <v>13.06</v>
      </c>
      <c r="Z40" s="14" t="n">
        <v>14.06</v>
      </c>
      <c r="AA40" s="13" t="n">
        <v>16.46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71</v>
      </c>
      <c r="C41" s="14" t="n">
        <v>0.91</v>
      </c>
      <c r="D41" s="14" t="n">
        <v>1.17</v>
      </c>
      <c r="E41" s="14" t="n">
        <v>1.42</v>
      </c>
      <c r="F41" s="14" t="n">
        <v>1.67</v>
      </c>
      <c r="G41" s="13" t="n">
        <v>1.95</v>
      </c>
      <c r="H41" s="14" t="n">
        <v>2.3</v>
      </c>
      <c r="I41" s="14" t="n">
        <v>2.73</v>
      </c>
      <c r="J41" s="14" t="n">
        <v>3.16</v>
      </c>
      <c r="K41" s="14" t="n">
        <v>3.57</v>
      </c>
      <c r="L41" s="13" t="n">
        <v>3.99</v>
      </c>
      <c r="M41" s="14" t="n">
        <v>4.47</v>
      </c>
      <c r="N41" s="14" t="n">
        <v>5.09</v>
      </c>
      <c r="O41" s="14" t="n">
        <v>5.77</v>
      </c>
      <c r="P41" s="14" t="n">
        <v>6.24</v>
      </c>
      <c r="Q41" s="13" t="n">
        <v>6.88</v>
      </c>
      <c r="R41" s="14" t="n">
        <v>7.62</v>
      </c>
      <c r="S41" s="14" t="n">
        <v>8.48</v>
      </c>
      <c r="T41" s="14" t="n">
        <v>9.37</v>
      </c>
      <c r="U41" s="14" t="n">
        <v>10.44</v>
      </c>
      <c r="V41" s="13" t="n">
        <v>11.41</v>
      </c>
      <c r="W41" s="14" t="n">
        <v>12.25</v>
      </c>
      <c r="X41" s="14" t="n">
        <v>13.06</v>
      </c>
      <c r="Y41" s="14" t="n">
        <v>14.06</v>
      </c>
      <c r="Z41" s="14" t="n">
        <v>15.47</v>
      </c>
      <c r="AA41" s="13" t="n">
        <v>18.34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76</v>
      </c>
      <c r="C42" s="14" t="n">
        <v>1.02</v>
      </c>
      <c r="D42" s="14" t="n">
        <v>1.29</v>
      </c>
      <c r="E42" s="14" t="n">
        <v>1.52</v>
      </c>
      <c r="F42" s="14" t="n">
        <v>1.77</v>
      </c>
      <c r="G42" s="13" t="n">
        <v>2.11</v>
      </c>
      <c r="H42" s="14" t="n">
        <v>2.56</v>
      </c>
      <c r="I42" s="14" t="n">
        <v>3.06</v>
      </c>
      <c r="J42" s="14" t="n">
        <v>3.53</v>
      </c>
      <c r="K42" s="14" t="n">
        <v>3.95</v>
      </c>
      <c r="L42" s="13" t="n">
        <v>4.36</v>
      </c>
      <c r="M42" s="14" t="n">
        <v>4.86</v>
      </c>
      <c r="N42" s="14" t="n">
        <v>5.49</v>
      </c>
      <c r="O42" s="14" t="n">
        <v>6.24</v>
      </c>
      <c r="P42" s="14" t="n">
        <v>6.88</v>
      </c>
      <c r="Q42" s="13" t="n">
        <v>7.62</v>
      </c>
      <c r="R42" s="14" t="n">
        <v>8.48</v>
      </c>
      <c r="S42" s="14" t="n">
        <v>9.37</v>
      </c>
      <c r="T42" s="14" t="n">
        <v>10.44</v>
      </c>
      <c r="U42" s="14" t="n">
        <v>11.41</v>
      </c>
      <c r="V42" s="13" t="n">
        <v>12.25</v>
      </c>
      <c r="W42" s="14" t="n">
        <v>13.06</v>
      </c>
      <c r="X42" s="14" t="n">
        <v>14.06</v>
      </c>
      <c r="Y42" s="14" t="n">
        <v>15.47</v>
      </c>
      <c r="Z42" s="14" t="n">
        <v>17.33</v>
      </c>
      <c r="AA42" s="13" t="n">
        <v>20.43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84</v>
      </c>
      <c r="C43" s="17" t="n">
        <v>1.14</v>
      </c>
      <c r="D43" s="17" t="n">
        <v>1.4</v>
      </c>
      <c r="E43" s="17" t="n">
        <v>1.63</v>
      </c>
      <c r="F43" s="17" t="n">
        <v>1.92</v>
      </c>
      <c r="G43" s="16" t="n">
        <v>2.33</v>
      </c>
      <c r="H43" s="17" t="n">
        <v>2.87</v>
      </c>
      <c r="I43" s="17" t="n">
        <v>3.38</v>
      </c>
      <c r="J43" s="17" t="n">
        <v>3.88</v>
      </c>
      <c r="K43" s="17" t="n">
        <v>4.3</v>
      </c>
      <c r="L43" s="16" t="n">
        <v>4.72</v>
      </c>
      <c r="M43" s="17" t="n">
        <v>5.28</v>
      </c>
      <c r="N43" s="17" t="n">
        <v>5.99</v>
      </c>
      <c r="O43" s="17" t="n">
        <v>6.78</v>
      </c>
      <c r="P43" s="17" t="n">
        <v>7.62</v>
      </c>
      <c r="Q43" s="16" t="n">
        <v>8.48</v>
      </c>
      <c r="R43" s="17" t="n">
        <v>9.37</v>
      </c>
      <c r="S43" s="17" t="n">
        <v>10.44</v>
      </c>
      <c r="T43" s="17" t="n">
        <v>11.41</v>
      </c>
      <c r="U43" s="17" t="n">
        <v>12.25</v>
      </c>
      <c r="V43" s="16" t="n">
        <v>13.06</v>
      </c>
      <c r="W43" s="17" t="n">
        <v>14.06</v>
      </c>
      <c r="X43" s="17" t="n">
        <v>15.47</v>
      </c>
      <c r="Y43" s="17" t="n">
        <v>17.33</v>
      </c>
      <c r="Z43" s="17" t="n">
        <v>19.48</v>
      </c>
      <c r="AA43" s="16" t="n">
        <v>22.56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9</v>
      </c>
      <c r="C44" s="14" t="n">
        <v>1.23</v>
      </c>
      <c r="D44" s="14" t="n">
        <v>1.52</v>
      </c>
      <c r="E44" s="14" t="n">
        <v>1.79</v>
      </c>
      <c r="F44" s="14" t="n">
        <v>2.14</v>
      </c>
      <c r="G44" s="13" t="n">
        <v>2.64</v>
      </c>
      <c r="H44" s="14" t="n">
        <v>3.19</v>
      </c>
      <c r="I44" s="14" t="n">
        <v>3.74</v>
      </c>
      <c r="J44" s="14" t="n">
        <v>4.2</v>
      </c>
      <c r="K44" s="14" t="n">
        <v>4.67</v>
      </c>
      <c r="L44" s="13" t="n">
        <v>5.19</v>
      </c>
      <c r="M44" s="14" t="n">
        <v>5.85</v>
      </c>
      <c r="N44" s="14" t="n">
        <v>6.6</v>
      </c>
      <c r="O44" s="14" t="n">
        <v>7.45</v>
      </c>
      <c r="P44" s="14" t="n">
        <v>8.35</v>
      </c>
      <c r="Q44" s="13" t="n">
        <v>9.36</v>
      </c>
      <c r="R44" s="14" t="n">
        <v>10.44</v>
      </c>
      <c r="S44" s="14" t="n">
        <v>11.41</v>
      </c>
      <c r="T44" s="14" t="n">
        <v>12.25</v>
      </c>
      <c r="U44" s="14" t="n">
        <v>13.06</v>
      </c>
      <c r="V44" s="13" t="n">
        <v>14.06</v>
      </c>
      <c r="W44" s="14" t="n">
        <v>15.47</v>
      </c>
      <c r="X44" s="14" t="n">
        <v>17.33</v>
      </c>
      <c r="Y44" s="14" t="n">
        <v>19.48</v>
      </c>
      <c r="Z44" s="14" t="n">
        <v>21.62</v>
      </c>
      <c r="AA44" s="13" t="n">
        <v>24.65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96</v>
      </c>
      <c r="C45" s="14" t="n">
        <v>1.33</v>
      </c>
      <c r="D45" s="14" t="n">
        <v>1.7</v>
      </c>
      <c r="E45" s="14" t="n">
        <v>2.02</v>
      </c>
      <c r="F45" s="14" t="n">
        <v>2.43</v>
      </c>
      <c r="G45" s="13" t="n">
        <v>2.98</v>
      </c>
      <c r="H45" s="14" t="n">
        <v>3.57</v>
      </c>
      <c r="I45" s="14" t="n">
        <v>4.09</v>
      </c>
      <c r="J45" s="14" t="n">
        <v>4.59</v>
      </c>
      <c r="K45" s="14" t="n">
        <v>5.14</v>
      </c>
      <c r="L45" s="13" t="n">
        <v>5.78</v>
      </c>
      <c r="M45" s="14" t="n">
        <v>6.52</v>
      </c>
      <c r="N45" s="14" t="n">
        <v>7.35</v>
      </c>
      <c r="O45" s="14" t="n">
        <v>8.25</v>
      </c>
      <c r="P45" s="14" t="n">
        <v>9.32</v>
      </c>
      <c r="Q45" s="13" t="n">
        <v>10.44</v>
      </c>
      <c r="R45" s="14" t="n">
        <v>11.41</v>
      </c>
      <c r="S45" s="14" t="n">
        <v>12.25</v>
      </c>
      <c r="T45" s="14" t="n">
        <v>13.06</v>
      </c>
      <c r="U45" s="14" t="n">
        <v>14.06</v>
      </c>
      <c r="V45" s="13" t="n">
        <v>15.47</v>
      </c>
      <c r="W45" s="14" t="n">
        <v>17.33</v>
      </c>
      <c r="X45" s="14" t="n">
        <v>19.48</v>
      </c>
      <c r="Y45" s="14" t="n">
        <v>21.62</v>
      </c>
      <c r="Z45" s="14" t="n">
        <v>23.01</v>
      </c>
      <c r="AA45" s="13" t="n">
        <v>26.65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1.02</v>
      </c>
      <c r="C46" s="14" t="n">
        <v>1.49</v>
      </c>
      <c r="D46" s="14" t="n">
        <v>1.91</v>
      </c>
      <c r="E46" s="14" t="n">
        <v>2.3</v>
      </c>
      <c r="F46" s="14" t="n">
        <v>2.75</v>
      </c>
      <c r="G46" s="13" t="n">
        <v>3.3</v>
      </c>
      <c r="H46" s="14" t="n">
        <v>3.89</v>
      </c>
      <c r="I46" s="14" t="n">
        <v>4.46</v>
      </c>
      <c r="J46" s="14" t="n">
        <v>5.04</v>
      </c>
      <c r="K46" s="14" t="n">
        <v>5.72</v>
      </c>
      <c r="L46" s="13" t="n">
        <v>6.45</v>
      </c>
      <c r="M46" s="14" t="n">
        <v>7.27</v>
      </c>
      <c r="N46" s="14" t="n">
        <v>8.2</v>
      </c>
      <c r="O46" s="14" t="n">
        <v>9.26</v>
      </c>
      <c r="P46" s="14" t="n">
        <v>10.44</v>
      </c>
      <c r="Q46" s="13" t="n">
        <v>11.41</v>
      </c>
      <c r="R46" s="14" t="n">
        <v>12.25</v>
      </c>
      <c r="S46" s="14" t="n">
        <v>13.06</v>
      </c>
      <c r="T46" s="14" t="n">
        <v>14.06</v>
      </c>
      <c r="U46" s="14" t="n">
        <v>15.47</v>
      </c>
      <c r="V46" s="13" t="n">
        <v>17.33</v>
      </c>
      <c r="W46" s="14" t="n">
        <v>19.48</v>
      </c>
      <c r="X46" s="14" t="n">
        <v>21.62</v>
      </c>
      <c r="Y46" s="14" t="n">
        <v>23.01</v>
      </c>
      <c r="Z46" s="14" t="n">
        <v>24.34</v>
      </c>
      <c r="AA46" s="13" t="n">
        <v>28.57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1.08</v>
      </c>
      <c r="C47" s="14" t="n">
        <v>1.57</v>
      </c>
      <c r="D47" s="14" t="n">
        <v>2.05</v>
      </c>
      <c r="E47" s="14" t="n">
        <v>2.48</v>
      </c>
      <c r="F47" s="14" t="n">
        <v>2.95</v>
      </c>
      <c r="G47" s="13" t="n">
        <v>3.51</v>
      </c>
      <c r="H47" s="14" t="n">
        <v>4.16</v>
      </c>
      <c r="I47" s="14" t="n">
        <v>4.81</v>
      </c>
      <c r="J47" s="14" t="n">
        <v>5.5</v>
      </c>
      <c r="K47" s="14" t="n">
        <v>6.28</v>
      </c>
      <c r="L47" s="13" t="n">
        <v>7.09</v>
      </c>
      <c r="M47" s="14" t="n">
        <v>8.07</v>
      </c>
      <c r="N47" s="14" t="n">
        <v>9.21</v>
      </c>
      <c r="O47" s="14" t="n">
        <v>10.41</v>
      </c>
      <c r="P47" s="14" t="n">
        <v>11.41</v>
      </c>
      <c r="Q47" s="13" t="n">
        <v>12.25</v>
      </c>
      <c r="R47" s="14" t="n">
        <v>13.06</v>
      </c>
      <c r="S47" s="14" t="n">
        <v>14.06</v>
      </c>
      <c r="T47" s="14" t="n">
        <v>15.47</v>
      </c>
      <c r="U47" s="14" t="n">
        <v>17.33</v>
      </c>
      <c r="V47" s="13" t="n">
        <v>19.48</v>
      </c>
      <c r="W47" s="14" t="n">
        <v>21.62</v>
      </c>
      <c r="X47" s="14" t="n">
        <v>23.01</v>
      </c>
      <c r="Y47" s="14" t="n">
        <v>24.34</v>
      </c>
      <c r="Z47" s="14" t="n">
        <v>26.19</v>
      </c>
      <c r="AA47" s="13" t="n">
        <v>30.59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1.16</v>
      </c>
      <c r="C48" s="17" t="n">
        <v>1.69</v>
      </c>
      <c r="D48" s="17" t="n">
        <v>2.17</v>
      </c>
      <c r="E48" s="17" t="n">
        <v>2.62</v>
      </c>
      <c r="F48" s="17" t="n">
        <v>3.12</v>
      </c>
      <c r="G48" s="16" t="n">
        <v>3.73</v>
      </c>
      <c r="H48" s="17" t="n">
        <v>4.45</v>
      </c>
      <c r="I48" s="17" t="n">
        <v>5.24</v>
      </c>
      <c r="J48" s="17" t="n">
        <v>6.02</v>
      </c>
      <c r="K48" s="17" t="n">
        <v>6.88</v>
      </c>
      <c r="L48" s="16" t="n">
        <v>7.78</v>
      </c>
      <c r="M48" s="17" t="n">
        <v>9.05</v>
      </c>
      <c r="N48" s="17" t="n">
        <v>10.35</v>
      </c>
      <c r="O48" s="17" t="n">
        <v>11.41</v>
      </c>
      <c r="P48" s="17" t="n">
        <v>12.25</v>
      </c>
      <c r="Q48" s="16" t="n">
        <v>13.06</v>
      </c>
      <c r="R48" s="17" t="n">
        <v>14.06</v>
      </c>
      <c r="S48" s="17" t="n">
        <v>15.47</v>
      </c>
      <c r="T48" s="17" t="n">
        <v>17.33</v>
      </c>
      <c r="U48" s="17" t="n">
        <v>19.48</v>
      </c>
      <c r="V48" s="16" t="n">
        <v>21.62</v>
      </c>
      <c r="W48" s="17" t="n">
        <v>23.01</v>
      </c>
      <c r="X48" s="17" t="n">
        <v>24.34</v>
      </c>
      <c r="Y48" s="17" t="n">
        <v>26.19</v>
      </c>
      <c r="Z48" s="17" t="n">
        <v>28.31</v>
      </c>
      <c r="AA48" s="16" t="n">
        <v>32.57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1.29</v>
      </c>
      <c r="C49" s="14" t="n">
        <v>1.81</v>
      </c>
      <c r="D49" s="14" t="n">
        <v>2.3</v>
      </c>
      <c r="E49" s="14" t="n">
        <v>2.77</v>
      </c>
      <c r="F49" s="14" t="n">
        <v>3.34</v>
      </c>
      <c r="G49" s="13" t="n">
        <v>4.02</v>
      </c>
      <c r="H49" s="14" t="n">
        <v>4.87</v>
      </c>
      <c r="I49" s="14" t="n">
        <v>5.74</v>
      </c>
      <c r="J49" s="14" t="n">
        <v>6.66</v>
      </c>
      <c r="K49" s="14" t="n">
        <v>7.57</v>
      </c>
      <c r="L49" s="13" t="n">
        <v>8.69</v>
      </c>
      <c r="M49" s="14" t="n">
        <v>10.2</v>
      </c>
      <c r="N49" s="14" t="n">
        <v>11.41</v>
      </c>
      <c r="O49" s="14" t="n">
        <v>12.25</v>
      </c>
      <c r="P49" s="14" t="n">
        <v>13.06</v>
      </c>
      <c r="Q49" s="13" t="n">
        <v>14.06</v>
      </c>
      <c r="R49" s="14" t="n">
        <v>15.47</v>
      </c>
      <c r="S49" s="14" t="n">
        <v>17.33</v>
      </c>
      <c r="T49" s="14" t="n">
        <v>19.48</v>
      </c>
      <c r="U49" s="14" t="n">
        <v>21.62</v>
      </c>
      <c r="V49" s="13" t="n">
        <v>23.01</v>
      </c>
      <c r="W49" s="14" t="n">
        <v>24.34</v>
      </c>
      <c r="X49" s="14" t="n">
        <v>26.19</v>
      </c>
      <c r="Y49" s="14" t="n">
        <v>28.31</v>
      </c>
      <c r="Z49" s="14" t="n">
        <v>30.83</v>
      </c>
      <c r="AA49" s="13" t="n">
        <v>34.99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1.42</v>
      </c>
      <c r="C50" s="14" t="n">
        <v>1.92</v>
      </c>
      <c r="D50" s="14" t="n">
        <v>2.4</v>
      </c>
      <c r="E50" s="14" t="n">
        <v>2.91</v>
      </c>
      <c r="F50" s="14" t="n">
        <v>3.58</v>
      </c>
      <c r="G50" s="13" t="n">
        <v>4.39</v>
      </c>
      <c r="H50" s="14" t="n">
        <v>5.3</v>
      </c>
      <c r="I50" s="14" t="n">
        <v>6.3</v>
      </c>
      <c r="J50" s="14" t="n">
        <v>7.29</v>
      </c>
      <c r="K50" s="14" t="n">
        <v>8.35</v>
      </c>
      <c r="L50" s="13" t="n">
        <v>9.66</v>
      </c>
      <c r="M50" s="14" t="n">
        <v>11.12</v>
      </c>
      <c r="N50" s="14" t="n">
        <v>12.25</v>
      </c>
      <c r="O50" s="14" t="n">
        <v>13.06</v>
      </c>
      <c r="P50" s="14" t="n">
        <v>14.06</v>
      </c>
      <c r="Q50" s="13" t="n">
        <v>15.47</v>
      </c>
      <c r="R50" s="14" t="n">
        <v>17.33</v>
      </c>
      <c r="S50" s="14" t="n">
        <v>19.48</v>
      </c>
      <c r="T50" s="14" t="n">
        <v>21.62</v>
      </c>
      <c r="U50" s="14" t="n">
        <v>23.01</v>
      </c>
      <c r="V50" s="13" t="n">
        <v>24.34</v>
      </c>
      <c r="W50" s="14" t="n">
        <v>26.19</v>
      </c>
      <c r="X50" s="14" t="n">
        <v>28.31</v>
      </c>
      <c r="Y50" s="14" t="n">
        <v>30.83</v>
      </c>
      <c r="Z50" s="14" t="n">
        <v>33.98</v>
      </c>
      <c r="AA50" s="13" t="n">
        <v>37.64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1.56</v>
      </c>
      <c r="C51" s="14" t="n">
        <v>2.03</v>
      </c>
      <c r="D51" s="14" t="n">
        <v>2.51</v>
      </c>
      <c r="E51" s="14" t="n">
        <v>3.12</v>
      </c>
      <c r="F51" s="14" t="n">
        <v>3.9</v>
      </c>
      <c r="G51" s="13" t="n">
        <v>4.78</v>
      </c>
      <c r="H51" s="14" t="n">
        <v>5.8</v>
      </c>
      <c r="I51" s="14" t="n">
        <v>6.9</v>
      </c>
      <c r="J51" s="14" t="n">
        <v>7.97</v>
      </c>
      <c r="K51" s="14" t="n">
        <v>9.28</v>
      </c>
      <c r="L51" s="13" t="n">
        <v>10.57</v>
      </c>
      <c r="M51" s="14" t="n">
        <v>11.94</v>
      </c>
      <c r="N51" s="14" t="n">
        <v>13.06</v>
      </c>
      <c r="O51" s="14" t="n">
        <v>14.06</v>
      </c>
      <c r="P51" s="14" t="n">
        <v>15.47</v>
      </c>
      <c r="Q51" s="13" t="n">
        <v>17.33</v>
      </c>
      <c r="R51" s="14" t="n">
        <v>19.48</v>
      </c>
      <c r="S51" s="14" t="n">
        <v>21.62</v>
      </c>
      <c r="T51" s="14" t="n">
        <v>23.01</v>
      </c>
      <c r="U51" s="14" t="n">
        <v>24.34</v>
      </c>
      <c r="V51" s="13" t="n">
        <v>26.19</v>
      </c>
      <c r="W51" s="14" t="n">
        <v>28.31</v>
      </c>
      <c r="X51" s="14" t="n">
        <v>30.83</v>
      </c>
      <c r="Y51" s="14" t="n">
        <v>33.98</v>
      </c>
      <c r="Z51" s="14" t="n">
        <v>37.58</v>
      </c>
      <c r="AA51" s="13" t="n">
        <v>41.3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1.71</v>
      </c>
      <c r="C52" s="14" t="n">
        <v>2.2</v>
      </c>
      <c r="D52" s="14" t="n">
        <v>2.76</v>
      </c>
      <c r="E52" s="14" t="n">
        <v>3.42</v>
      </c>
      <c r="F52" s="14" t="n">
        <v>4.21</v>
      </c>
      <c r="G52" s="13" t="n">
        <v>5.14</v>
      </c>
      <c r="H52" s="14" t="n">
        <v>6.25</v>
      </c>
      <c r="I52" s="14" t="n">
        <v>7.45</v>
      </c>
      <c r="J52" s="14" t="n">
        <v>8.66</v>
      </c>
      <c r="K52" s="14" t="n">
        <v>10.14</v>
      </c>
      <c r="L52" s="13" t="n">
        <v>11.34</v>
      </c>
      <c r="M52" s="14" t="n">
        <v>12.73</v>
      </c>
      <c r="N52" s="14" t="n">
        <v>14.06</v>
      </c>
      <c r="O52" s="14" t="n">
        <v>15.47</v>
      </c>
      <c r="P52" s="14" t="n">
        <v>17.33</v>
      </c>
      <c r="Q52" s="13" t="n">
        <v>19.48</v>
      </c>
      <c r="R52" s="14" t="n">
        <v>21.62</v>
      </c>
      <c r="S52" s="14" t="n">
        <v>23.01</v>
      </c>
      <c r="T52" s="14" t="n">
        <v>24.34</v>
      </c>
      <c r="U52" s="14" t="n">
        <v>26.19</v>
      </c>
      <c r="V52" s="13" t="n">
        <v>28.31</v>
      </c>
      <c r="W52" s="14" t="n">
        <v>30.83</v>
      </c>
      <c r="X52" s="14" t="n">
        <v>33.98</v>
      </c>
      <c r="Y52" s="14" t="n">
        <v>37.58</v>
      </c>
      <c r="Z52" s="14" t="n">
        <v>41.3</v>
      </c>
      <c r="AA52" s="13" t="n">
        <v>44.96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1.83</v>
      </c>
      <c r="C53" s="17" t="n">
        <v>2.43</v>
      </c>
      <c r="D53" s="17" t="n">
        <v>3.06</v>
      </c>
      <c r="E53" s="17" t="n">
        <v>3.78</v>
      </c>
      <c r="F53" s="17" t="n">
        <v>4.59</v>
      </c>
      <c r="G53" s="16" t="n">
        <v>5.55</v>
      </c>
      <c r="H53" s="17" t="n">
        <v>6.72</v>
      </c>
      <c r="I53" s="17" t="n">
        <v>8.06</v>
      </c>
      <c r="J53" s="17" t="n">
        <v>9.3</v>
      </c>
      <c r="K53" s="17" t="n">
        <v>10.73</v>
      </c>
      <c r="L53" s="16" t="n">
        <v>12.1</v>
      </c>
      <c r="M53" s="17" t="n">
        <v>13.69</v>
      </c>
      <c r="N53" s="17" t="n">
        <v>15.45</v>
      </c>
      <c r="O53" s="17" t="n">
        <v>17.33</v>
      </c>
      <c r="P53" s="17" t="n">
        <v>19.48</v>
      </c>
      <c r="Q53" s="16" t="n">
        <v>21.62</v>
      </c>
      <c r="R53" s="17" t="n">
        <v>23.01</v>
      </c>
      <c r="S53" s="17" t="n">
        <v>24.34</v>
      </c>
      <c r="T53" s="17" t="n">
        <v>26.19</v>
      </c>
      <c r="U53" s="17" t="n">
        <v>28.31</v>
      </c>
      <c r="V53" s="16" t="n">
        <v>30.83</v>
      </c>
      <c r="W53" s="17" t="n">
        <v>33.98</v>
      </c>
      <c r="X53" s="17" t="n">
        <v>37.58</v>
      </c>
      <c r="Y53" s="17" t="n">
        <v>41.3</v>
      </c>
      <c r="Z53" s="17" t="n">
        <v>44.96</v>
      </c>
      <c r="AA53" s="16" t="n">
        <v>48.63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2.02</v>
      </c>
      <c r="C54" s="14" t="n">
        <v>2.7</v>
      </c>
      <c r="D54" s="14" t="n">
        <v>3.41</v>
      </c>
      <c r="E54" s="14" t="n">
        <v>4.16</v>
      </c>
      <c r="F54" s="14" t="n">
        <v>4.98</v>
      </c>
      <c r="G54" s="13" t="n">
        <v>5.97</v>
      </c>
      <c r="H54" s="14" t="n">
        <v>7.25</v>
      </c>
      <c r="I54" s="14" t="n">
        <v>8.62</v>
      </c>
      <c r="J54" s="14" t="n">
        <v>9.88</v>
      </c>
      <c r="K54" s="14" t="n">
        <v>11.32</v>
      </c>
      <c r="L54" s="13" t="n">
        <v>12.98</v>
      </c>
      <c r="M54" s="14" t="n">
        <v>15.05</v>
      </c>
      <c r="N54" s="14" t="n">
        <v>17.27</v>
      </c>
      <c r="O54" s="14" t="n">
        <v>19.48</v>
      </c>
      <c r="P54" s="14" t="n">
        <v>21.62</v>
      </c>
      <c r="Q54" s="13" t="n">
        <v>23.01</v>
      </c>
      <c r="R54" s="14" t="n">
        <v>24.34</v>
      </c>
      <c r="S54" s="14" t="n">
        <v>26.19</v>
      </c>
      <c r="T54" s="14" t="n">
        <v>28.31</v>
      </c>
      <c r="U54" s="14" t="n">
        <v>30.83</v>
      </c>
      <c r="V54" s="13" t="n">
        <v>33.98</v>
      </c>
      <c r="W54" s="14" t="n">
        <v>37.58</v>
      </c>
      <c r="X54" s="14" t="n">
        <v>41.3</v>
      </c>
      <c r="Y54" s="14" t="n">
        <v>44.96</v>
      </c>
      <c r="Z54" s="14" t="n">
        <v>48.63</v>
      </c>
      <c r="AA54" s="13" t="n">
        <v>52.92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2.25</v>
      </c>
      <c r="C55" s="14" t="n">
        <v>3.05</v>
      </c>
      <c r="D55" s="14" t="n">
        <v>3.84</v>
      </c>
      <c r="E55" s="14" t="n">
        <v>4.65</v>
      </c>
      <c r="F55" s="14" t="n">
        <v>5.46</v>
      </c>
      <c r="G55" s="13" t="n">
        <v>6.48</v>
      </c>
      <c r="H55" s="14" t="n">
        <v>7.71</v>
      </c>
      <c r="I55" s="14" t="n">
        <v>9.09</v>
      </c>
      <c r="J55" s="14" t="n">
        <v>10.49</v>
      </c>
      <c r="K55" s="14" t="n">
        <v>12.1</v>
      </c>
      <c r="L55" s="13" t="n">
        <v>14.19</v>
      </c>
      <c r="M55" s="14" t="n">
        <v>16.85</v>
      </c>
      <c r="N55" s="14" t="n">
        <v>19.38</v>
      </c>
      <c r="O55" s="14" t="n">
        <v>21.62</v>
      </c>
      <c r="P55" s="14" t="n">
        <v>23.01</v>
      </c>
      <c r="Q55" s="13" t="n">
        <v>24.34</v>
      </c>
      <c r="R55" s="14" t="n">
        <v>26.19</v>
      </c>
      <c r="S55" s="14" t="n">
        <v>28.31</v>
      </c>
      <c r="T55" s="14" t="n">
        <v>30.83</v>
      </c>
      <c r="U55" s="14" t="n">
        <v>33.98</v>
      </c>
      <c r="V55" s="13" t="n">
        <v>37.58</v>
      </c>
      <c r="W55" s="14" t="n">
        <v>41.3</v>
      </c>
      <c r="X55" s="14" t="n">
        <v>44.96</v>
      </c>
      <c r="Y55" s="14" t="n">
        <v>48.63</v>
      </c>
      <c r="Z55" s="14" t="n">
        <v>52.82</v>
      </c>
      <c r="AA55" s="13" t="n">
        <v>57.47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2.5</v>
      </c>
      <c r="C56" s="14" t="n">
        <v>3.43</v>
      </c>
      <c r="D56" s="14" t="n">
        <v>4.34</v>
      </c>
      <c r="E56" s="14" t="n">
        <v>5.17</v>
      </c>
      <c r="F56" s="14" t="n">
        <v>6</v>
      </c>
      <c r="G56" s="13" t="n">
        <v>6.96</v>
      </c>
      <c r="H56" s="14" t="n">
        <v>8.2</v>
      </c>
      <c r="I56" s="14" t="n">
        <v>9.66</v>
      </c>
      <c r="J56" s="14" t="n">
        <v>11.28</v>
      </c>
      <c r="K56" s="14" t="n">
        <v>13.3</v>
      </c>
      <c r="L56" s="13" t="n">
        <v>15.85</v>
      </c>
      <c r="M56" s="14" t="n">
        <v>18.88</v>
      </c>
      <c r="N56" s="14" t="n">
        <v>21.48</v>
      </c>
      <c r="O56" s="14" t="n">
        <v>22.99</v>
      </c>
      <c r="P56" s="14" t="n">
        <v>24.34</v>
      </c>
      <c r="Q56" s="13" t="n">
        <v>26.19</v>
      </c>
      <c r="R56" s="14" t="n">
        <v>28.31</v>
      </c>
      <c r="S56" s="14" t="n">
        <v>30.83</v>
      </c>
      <c r="T56" s="14" t="n">
        <v>33.98</v>
      </c>
      <c r="U56" s="14" t="n">
        <v>37.58</v>
      </c>
      <c r="V56" s="13" t="n">
        <v>41.3</v>
      </c>
      <c r="W56" s="14" t="n">
        <v>44.96</v>
      </c>
      <c r="X56" s="14" t="n">
        <v>48.63</v>
      </c>
      <c r="Y56" s="14" t="n">
        <v>52.82</v>
      </c>
      <c r="Z56" s="14" t="n">
        <v>57.47</v>
      </c>
      <c r="AA56" s="13" t="n">
        <v>62.74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2.62</v>
      </c>
      <c r="C57" s="14" t="n">
        <v>3.74</v>
      </c>
      <c r="D57" s="14" t="n">
        <v>4.76</v>
      </c>
      <c r="E57" s="14" t="n">
        <v>5.7</v>
      </c>
      <c r="F57" s="14" t="n">
        <v>6.57</v>
      </c>
      <c r="G57" s="13" t="n">
        <v>7.58</v>
      </c>
      <c r="H57" s="14" t="n">
        <v>8.93</v>
      </c>
      <c r="I57" s="14" t="n">
        <v>10.63</v>
      </c>
      <c r="J57" s="14" t="n">
        <v>12.47</v>
      </c>
      <c r="K57" s="14" t="n">
        <v>14.92</v>
      </c>
      <c r="L57" s="13" t="n">
        <v>17.83</v>
      </c>
      <c r="M57" s="14" t="n">
        <v>20.97</v>
      </c>
      <c r="N57" s="14" t="n">
        <v>22.69</v>
      </c>
      <c r="O57" s="14" t="n">
        <v>24.34</v>
      </c>
      <c r="P57" s="14" t="n">
        <v>26.19</v>
      </c>
      <c r="Q57" s="13" t="n">
        <v>28.31</v>
      </c>
      <c r="R57" s="14" t="n">
        <v>30.83</v>
      </c>
      <c r="S57" s="14" t="n">
        <v>33.98</v>
      </c>
      <c r="T57" s="14" t="n">
        <v>37.58</v>
      </c>
      <c r="U57" s="14" t="n">
        <v>41.3</v>
      </c>
      <c r="V57" s="13" t="n">
        <v>44.96</v>
      </c>
      <c r="W57" s="14" t="n">
        <v>48.63</v>
      </c>
      <c r="X57" s="14" t="n">
        <v>52.82</v>
      </c>
      <c r="Y57" s="14" t="n">
        <v>57.47</v>
      </c>
      <c r="Z57" s="14" t="n">
        <v>62.74</v>
      </c>
      <c r="AA57" s="13" t="n">
        <v>68.86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2.72</v>
      </c>
      <c r="C58" s="17" t="n">
        <v>4.05</v>
      </c>
      <c r="D58" s="17" t="n">
        <v>5.24</v>
      </c>
      <c r="E58" s="17" t="n">
        <v>6.24</v>
      </c>
      <c r="F58" s="17" t="n">
        <v>7.13</v>
      </c>
      <c r="G58" s="16" t="n">
        <v>8.27</v>
      </c>
      <c r="H58" s="17" t="n">
        <v>9.88</v>
      </c>
      <c r="I58" s="17" t="n">
        <v>11.89</v>
      </c>
      <c r="J58" s="17" t="n">
        <v>14</v>
      </c>
      <c r="K58" s="17" t="n">
        <v>16.79</v>
      </c>
      <c r="L58" s="16" t="n">
        <v>19.79</v>
      </c>
      <c r="M58" s="17" t="n">
        <v>22.16</v>
      </c>
      <c r="N58" s="17" t="n">
        <v>24.31</v>
      </c>
      <c r="O58" s="17" t="n">
        <v>26.19</v>
      </c>
      <c r="P58" s="17" t="n">
        <v>28.31</v>
      </c>
      <c r="Q58" s="16" t="n">
        <v>30.83</v>
      </c>
      <c r="R58" s="17" t="n">
        <v>33.98</v>
      </c>
      <c r="S58" s="17" t="n">
        <v>37.58</v>
      </c>
      <c r="T58" s="17" t="n">
        <v>41.3</v>
      </c>
      <c r="U58" s="17" t="n">
        <v>44.96</v>
      </c>
      <c r="V58" s="16" t="n">
        <v>48.63</v>
      </c>
      <c r="W58" s="17" t="n">
        <v>52.82</v>
      </c>
      <c r="X58" s="17" t="n">
        <v>57.47</v>
      </c>
      <c r="Y58" s="17" t="n">
        <v>62.74</v>
      </c>
      <c r="Z58" s="17" t="n">
        <v>68.86</v>
      </c>
      <c r="AA58" s="16" t="n">
        <v>75.84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2.85</v>
      </c>
      <c r="C59" s="14" t="n">
        <v>4.4</v>
      </c>
      <c r="D59" s="14" t="n">
        <v>5.71</v>
      </c>
      <c r="E59" s="14" t="n">
        <v>6.72</v>
      </c>
      <c r="F59" s="14" t="n">
        <v>7.73</v>
      </c>
      <c r="G59" s="13" t="n">
        <v>9.12</v>
      </c>
      <c r="H59" s="14" t="n">
        <v>11.06</v>
      </c>
      <c r="I59" s="14" t="n">
        <v>13.36</v>
      </c>
      <c r="J59" s="14" t="n">
        <v>15.67</v>
      </c>
      <c r="K59" s="14" t="n">
        <v>18.53</v>
      </c>
      <c r="L59" s="13" t="n">
        <v>20.82</v>
      </c>
      <c r="M59" s="14" t="n">
        <v>23.61</v>
      </c>
      <c r="N59" s="14" t="n">
        <v>26.19</v>
      </c>
      <c r="O59" s="14" t="n">
        <v>28.31</v>
      </c>
      <c r="P59" s="14" t="n">
        <v>30.83</v>
      </c>
      <c r="Q59" s="13" t="n">
        <v>33.98</v>
      </c>
      <c r="R59" s="14" t="n">
        <v>37.58</v>
      </c>
      <c r="S59" s="14" t="n">
        <v>41.3</v>
      </c>
      <c r="T59" s="14" t="n">
        <v>44.96</v>
      </c>
      <c r="U59" s="14" t="n">
        <v>48.63</v>
      </c>
      <c r="V59" s="13" t="n">
        <v>52.82</v>
      </c>
      <c r="W59" s="14" t="n">
        <v>57.47</v>
      </c>
      <c r="X59" s="14" t="n">
        <v>62.74</v>
      </c>
      <c r="Y59" s="14" t="n">
        <v>68.86</v>
      </c>
      <c r="Z59" s="14" t="n">
        <v>75.84</v>
      </c>
      <c r="AA59" s="13" t="n">
        <v>83.27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2.97</v>
      </c>
      <c r="C60" s="14" t="n">
        <v>4.67</v>
      </c>
      <c r="D60" s="14" t="n">
        <v>6.08</v>
      </c>
      <c r="E60" s="14" t="n">
        <v>7.23</v>
      </c>
      <c r="F60" s="14" t="n">
        <v>8.43</v>
      </c>
      <c r="G60" s="13" t="n">
        <v>10.16</v>
      </c>
      <c r="H60" s="14" t="n">
        <v>12.44</v>
      </c>
      <c r="I60" s="14" t="n">
        <v>15</v>
      </c>
      <c r="J60" s="14" t="n">
        <v>17.41</v>
      </c>
      <c r="K60" s="14" t="n">
        <v>19.63</v>
      </c>
      <c r="L60" s="13" t="n">
        <v>22.36</v>
      </c>
      <c r="M60" s="14" t="n">
        <v>25.53</v>
      </c>
      <c r="N60" s="14" t="n">
        <v>28.31</v>
      </c>
      <c r="O60" s="14" t="n">
        <v>30.83</v>
      </c>
      <c r="P60" s="14" t="n">
        <v>33.98</v>
      </c>
      <c r="Q60" s="13" t="n">
        <v>37.58</v>
      </c>
      <c r="R60" s="14" t="n">
        <v>41.3</v>
      </c>
      <c r="S60" s="14" t="n">
        <v>44.96</v>
      </c>
      <c r="T60" s="14" t="n">
        <v>48.63</v>
      </c>
      <c r="U60" s="14" t="n">
        <v>52.82</v>
      </c>
      <c r="V60" s="13" t="n">
        <v>57.47</v>
      </c>
      <c r="W60" s="14" t="n">
        <v>62.74</v>
      </c>
      <c r="X60" s="14" t="n">
        <v>68.86</v>
      </c>
      <c r="Y60" s="14" t="n">
        <v>75.84</v>
      </c>
      <c r="Z60" s="14" t="n">
        <v>83.27</v>
      </c>
      <c r="AA60" s="13" t="n">
        <v>91.6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3.06</v>
      </c>
      <c r="C61" s="14" t="n">
        <v>4.9</v>
      </c>
      <c r="D61" s="14" t="n">
        <v>6.46</v>
      </c>
      <c r="E61" s="14" t="n">
        <v>7.85</v>
      </c>
      <c r="F61" s="14" t="n">
        <v>9.35</v>
      </c>
      <c r="G61" s="13" t="n">
        <v>11.4</v>
      </c>
      <c r="H61" s="14" t="n">
        <v>13.95</v>
      </c>
      <c r="I61" s="14" t="n">
        <v>16.63</v>
      </c>
      <c r="J61" s="14" t="n">
        <v>19.06</v>
      </c>
      <c r="K61" s="14" t="n">
        <v>21.78</v>
      </c>
      <c r="L61" s="13" t="n">
        <v>24.91</v>
      </c>
      <c r="M61" s="14" t="n">
        <v>28.29</v>
      </c>
      <c r="N61" s="14" t="n">
        <v>30.83</v>
      </c>
      <c r="O61" s="14" t="n">
        <v>33.98</v>
      </c>
      <c r="P61" s="14" t="n">
        <v>37.58</v>
      </c>
      <c r="Q61" s="13" t="n">
        <v>41.3</v>
      </c>
      <c r="R61" s="14" t="n">
        <v>44.96</v>
      </c>
      <c r="S61" s="14" t="n">
        <v>48.63</v>
      </c>
      <c r="T61" s="14" t="n">
        <v>52.82</v>
      </c>
      <c r="U61" s="14" t="n">
        <v>57.47</v>
      </c>
      <c r="V61" s="13" t="n">
        <v>62.74</v>
      </c>
      <c r="W61" s="14" t="n">
        <v>68.86</v>
      </c>
      <c r="X61" s="14" t="n">
        <v>75.84</v>
      </c>
      <c r="Y61" s="14" t="n">
        <v>83.27</v>
      </c>
      <c r="Z61" s="14" t="n">
        <v>91.6</v>
      </c>
      <c r="AA61" s="13" t="n">
        <v>99.95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3.3</v>
      </c>
      <c r="C62" s="14" t="n">
        <v>5.19</v>
      </c>
      <c r="D62" s="14" t="n">
        <v>6.92</v>
      </c>
      <c r="E62" s="14" t="n">
        <v>8.59</v>
      </c>
      <c r="F62" s="14" t="n">
        <v>10.47</v>
      </c>
      <c r="G62" s="13" t="n">
        <v>12.81</v>
      </c>
      <c r="H62" s="14" t="n">
        <v>15.47</v>
      </c>
      <c r="I62" s="14" t="n">
        <v>18.12</v>
      </c>
      <c r="J62" s="14" t="n">
        <v>20.46</v>
      </c>
      <c r="K62" s="14" t="n">
        <v>23.55</v>
      </c>
      <c r="L62" s="13" t="n">
        <v>27.06</v>
      </c>
      <c r="M62" s="14" t="n">
        <v>30.83</v>
      </c>
      <c r="N62" s="14" t="n">
        <v>33.98</v>
      </c>
      <c r="O62" s="14" t="n">
        <v>37.58</v>
      </c>
      <c r="P62" s="14" t="n">
        <v>41.3</v>
      </c>
      <c r="Q62" s="13" t="n">
        <v>44.96</v>
      </c>
      <c r="R62" s="14" t="n">
        <v>48.63</v>
      </c>
      <c r="S62" s="14" t="n">
        <v>52.82</v>
      </c>
      <c r="T62" s="14" t="n">
        <v>57.47</v>
      </c>
      <c r="U62" s="14" t="n">
        <v>62.74</v>
      </c>
      <c r="V62" s="13" t="n">
        <v>68.86</v>
      </c>
      <c r="W62" s="14" t="n">
        <v>75.84</v>
      </c>
      <c r="X62" s="14" t="n">
        <v>83.27</v>
      </c>
      <c r="Y62" s="14" t="n">
        <v>91.6</v>
      </c>
      <c r="Z62" s="14" t="n">
        <v>99.95</v>
      </c>
      <c r="AA62" s="13" t="n">
        <v>108.66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3.59</v>
      </c>
      <c r="C63" s="17" t="n">
        <v>5.54</v>
      </c>
      <c r="D63" s="17" t="n">
        <v>7.48</v>
      </c>
      <c r="E63" s="17" t="n">
        <v>9.47</v>
      </c>
      <c r="F63" s="17" t="n">
        <v>11.7</v>
      </c>
      <c r="G63" s="16" t="n">
        <v>14.27</v>
      </c>
      <c r="H63" s="17" t="n">
        <v>16.99</v>
      </c>
      <c r="I63" s="17" t="n">
        <v>19.52</v>
      </c>
      <c r="J63" s="17" t="n">
        <v>21.77</v>
      </c>
      <c r="K63" s="17" t="n">
        <v>25.22</v>
      </c>
      <c r="L63" s="16" t="n">
        <v>29.21</v>
      </c>
      <c r="M63" s="17" t="n">
        <v>33.98</v>
      </c>
      <c r="N63" s="17" t="n">
        <v>37.58</v>
      </c>
      <c r="O63" s="17" t="n">
        <v>41.3</v>
      </c>
      <c r="P63" s="17" t="n">
        <v>44.96</v>
      </c>
      <c r="Q63" s="16" t="n">
        <v>48.63</v>
      </c>
      <c r="R63" s="17" t="n">
        <v>52.82</v>
      </c>
      <c r="S63" s="17" t="n">
        <v>57.47</v>
      </c>
      <c r="T63" s="17" t="n">
        <v>62.74</v>
      </c>
      <c r="U63" s="17" t="n">
        <v>68.86</v>
      </c>
      <c r="V63" s="16" t="n">
        <v>75.84</v>
      </c>
      <c r="W63" s="17" t="n">
        <v>83.27</v>
      </c>
      <c r="X63" s="17" t="n">
        <v>91.6</v>
      </c>
      <c r="Y63" s="17" t="n">
        <v>99.95</v>
      </c>
      <c r="Z63" s="17" t="n">
        <v>108.66</v>
      </c>
      <c r="AA63" s="16" t="n">
        <v>118.11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3.99</v>
      </c>
      <c r="C64" s="14" t="n">
        <v>5.99</v>
      </c>
      <c r="D64" s="14" t="n">
        <v>8.12</v>
      </c>
      <c r="E64" s="14" t="n">
        <v>10.43</v>
      </c>
      <c r="F64" s="14" t="n">
        <v>12.99</v>
      </c>
      <c r="G64" s="13" t="n">
        <v>15.72</v>
      </c>
      <c r="H64" s="14" t="n">
        <v>18.43</v>
      </c>
      <c r="I64" s="14" t="n">
        <v>20.9</v>
      </c>
      <c r="J64" s="14" t="n">
        <v>23.06</v>
      </c>
      <c r="K64" s="14" t="n">
        <v>26.99</v>
      </c>
      <c r="L64" s="13" t="n">
        <v>31.62</v>
      </c>
      <c r="M64" s="14" t="n">
        <v>37.02</v>
      </c>
      <c r="N64" s="14" t="n">
        <v>41.3</v>
      </c>
      <c r="O64" s="14" t="n">
        <v>44.96</v>
      </c>
      <c r="P64" s="14" t="n">
        <v>48.63</v>
      </c>
      <c r="Q64" s="13" t="n">
        <v>52.82</v>
      </c>
      <c r="R64" s="14" t="n">
        <v>57.47</v>
      </c>
      <c r="S64" s="14" t="n">
        <v>62.74</v>
      </c>
      <c r="T64" s="14" t="n">
        <v>68.86</v>
      </c>
      <c r="U64" s="14" t="n">
        <v>75.84</v>
      </c>
      <c r="V64" s="13" t="n">
        <v>83.27</v>
      </c>
      <c r="W64" s="14" t="n">
        <v>91.6</v>
      </c>
      <c r="X64" s="14" t="n">
        <v>99.95</v>
      </c>
      <c r="Y64" s="14" t="n">
        <v>108.66</v>
      </c>
      <c r="Z64" s="14" t="n">
        <v>118.11</v>
      </c>
      <c r="AA64" s="13" t="n">
        <v>129.28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4.46</v>
      </c>
      <c r="C65" s="14" t="n">
        <v>6.51</v>
      </c>
      <c r="D65" s="14" t="n">
        <v>8.81</v>
      </c>
      <c r="E65" s="14" t="n">
        <v>11.38</v>
      </c>
      <c r="F65" s="14" t="n">
        <v>14.23</v>
      </c>
      <c r="G65" s="13" t="n">
        <v>17.15</v>
      </c>
      <c r="H65" s="14" t="n">
        <v>19.85</v>
      </c>
      <c r="I65" s="14" t="n">
        <v>22.21</v>
      </c>
      <c r="J65" s="14" t="n">
        <v>24.37</v>
      </c>
      <c r="K65" s="14" t="n">
        <v>28.92</v>
      </c>
      <c r="L65" s="13" t="n">
        <v>34.07</v>
      </c>
      <c r="M65" s="14" t="n">
        <v>39.7</v>
      </c>
      <c r="N65" s="14" t="n">
        <v>44.96</v>
      </c>
      <c r="O65" s="14" t="n">
        <v>48.63</v>
      </c>
      <c r="P65" s="14" t="n">
        <v>52.82</v>
      </c>
      <c r="Q65" s="13" t="n">
        <v>57.47</v>
      </c>
      <c r="R65" s="14" t="n">
        <v>62.74</v>
      </c>
      <c r="S65" s="14" t="n">
        <v>68.86</v>
      </c>
      <c r="T65" s="14" t="n">
        <v>75.84</v>
      </c>
      <c r="U65" s="14" t="n">
        <v>83.27</v>
      </c>
      <c r="V65" s="13" t="n">
        <v>91.6</v>
      </c>
      <c r="W65" s="14" t="n">
        <v>99.95</v>
      </c>
      <c r="X65" s="14" t="n">
        <v>108.66</v>
      </c>
      <c r="Y65" s="14" t="n">
        <v>118.11</v>
      </c>
      <c r="Z65" s="14" t="n">
        <v>129.28</v>
      </c>
      <c r="AA65" s="13" t="n">
        <v>141.51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5</v>
      </c>
      <c r="C66" s="14" t="n">
        <v>7.11</v>
      </c>
      <c r="D66" s="14" t="n">
        <v>9.57</v>
      </c>
      <c r="E66" s="14" t="n">
        <v>12.4</v>
      </c>
      <c r="F66" s="14" t="n">
        <v>15.52</v>
      </c>
      <c r="G66" s="13" t="n">
        <v>18.62</v>
      </c>
      <c r="H66" s="14" t="n">
        <v>21.37</v>
      </c>
      <c r="I66" s="14" t="n">
        <v>23.76</v>
      </c>
      <c r="J66" s="14" t="n">
        <v>26.03</v>
      </c>
      <c r="K66" s="14" t="n">
        <v>31.12</v>
      </c>
      <c r="L66" s="13" t="n">
        <v>36.49</v>
      </c>
      <c r="M66" s="14" t="n">
        <v>42.2</v>
      </c>
      <c r="N66" s="14" t="n">
        <v>48.26</v>
      </c>
      <c r="O66" s="14" t="n">
        <v>52.82</v>
      </c>
      <c r="P66" s="14" t="n">
        <v>57.47</v>
      </c>
      <c r="Q66" s="13" t="n">
        <v>62.74</v>
      </c>
      <c r="R66" s="14" t="n">
        <v>68.86</v>
      </c>
      <c r="S66" s="14" t="n">
        <v>75.84</v>
      </c>
      <c r="T66" s="14" t="n">
        <v>83.27</v>
      </c>
      <c r="U66" s="14" t="n">
        <v>91.6</v>
      </c>
      <c r="V66" s="13" t="n">
        <v>99.95</v>
      </c>
      <c r="W66" s="14" t="n">
        <v>108.66</v>
      </c>
      <c r="X66" s="14" t="n">
        <v>118.11</v>
      </c>
      <c r="Y66" s="14" t="n">
        <v>129.28</v>
      </c>
      <c r="Z66" s="14" t="n">
        <v>141.51</v>
      </c>
      <c r="AA66" s="13" t="n">
        <v>154.63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5.33</v>
      </c>
      <c r="C67" s="14" t="n">
        <v>7.81</v>
      </c>
      <c r="D67" s="14" t="n">
        <v>10.63</v>
      </c>
      <c r="E67" s="14" t="n">
        <v>13.75</v>
      </c>
      <c r="F67" s="14" t="n">
        <v>17.03</v>
      </c>
      <c r="G67" s="13" t="n">
        <v>20.28</v>
      </c>
      <c r="H67" s="14" t="n">
        <v>23.2</v>
      </c>
      <c r="I67" s="14" t="n">
        <v>25.8</v>
      </c>
      <c r="J67" s="14" t="n">
        <v>28.36</v>
      </c>
      <c r="K67" s="14" t="n">
        <v>33.77</v>
      </c>
      <c r="L67" s="13" t="n">
        <v>39.28</v>
      </c>
      <c r="M67" s="14" t="n">
        <v>45.16</v>
      </c>
      <c r="N67" s="14" t="n">
        <v>51.58</v>
      </c>
      <c r="O67" s="14" t="n">
        <v>57.47</v>
      </c>
      <c r="P67" s="14" t="n">
        <v>62.74</v>
      </c>
      <c r="Q67" s="13" t="n">
        <v>68.86</v>
      </c>
      <c r="R67" s="14" t="n">
        <v>75.84</v>
      </c>
      <c r="S67" s="14" t="n">
        <v>83.27</v>
      </c>
      <c r="T67" s="14" t="n">
        <v>91.6</v>
      </c>
      <c r="U67" s="14" t="n">
        <v>99.95</v>
      </c>
      <c r="V67" s="13" t="n">
        <v>108.66</v>
      </c>
      <c r="W67" s="14" t="n">
        <v>118.11</v>
      </c>
      <c r="X67" s="14" t="n">
        <v>129.28</v>
      </c>
      <c r="Y67" s="14" t="n">
        <v>141.51</v>
      </c>
      <c r="Z67" s="14" t="n">
        <v>154.63</v>
      </c>
      <c r="AA67" s="13" t="n">
        <v>168.39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5.56</v>
      </c>
      <c r="C68" s="17" t="n">
        <v>8.55</v>
      </c>
      <c r="D68" s="17" t="n">
        <v>11.78</v>
      </c>
      <c r="E68" s="17" t="n">
        <v>15.18</v>
      </c>
      <c r="F68" s="17" t="n">
        <v>18.73</v>
      </c>
      <c r="G68" s="16" t="n">
        <v>22.17</v>
      </c>
      <c r="H68" s="17" t="n">
        <v>25.34</v>
      </c>
      <c r="I68" s="17" t="n">
        <v>28.3</v>
      </c>
      <c r="J68" s="17" t="n">
        <v>31.2</v>
      </c>
      <c r="K68" s="17" t="n">
        <v>36.85</v>
      </c>
      <c r="L68" s="16" t="n">
        <v>42.6</v>
      </c>
      <c r="M68" s="17" t="n">
        <v>48.89</v>
      </c>
      <c r="N68" s="17" t="n">
        <v>55.9</v>
      </c>
      <c r="O68" s="17" t="n">
        <v>62.74</v>
      </c>
      <c r="P68" s="17" t="n">
        <v>68.86</v>
      </c>
      <c r="Q68" s="16" t="n">
        <v>75.84</v>
      </c>
      <c r="R68" s="17" t="n">
        <v>83.27</v>
      </c>
      <c r="S68" s="17" t="n">
        <v>91.6</v>
      </c>
      <c r="T68" s="17" t="n">
        <v>99.95</v>
      </c>
      <c r="U68" s="17" t="n">
        <v>108.66</v>
      </c>
      <c r="V68" s="16" t="n">
        <v>118.11</v>
      </c>
      <c r="W68" s="17" t="n">
        <v>129.28</v>
      </c>
      <c r="X68" s="17" t="n">
        <v>141.51</v>
      </c>
      <c r="Y68" s="17" t="n">
        <v>154.63</v>
      </c>
      <c r="Z68" s="17" t="n">
        <v>168.39</v>
      </c>
      <c r="AA68" s="16" t="n">
        <v>182.58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5.68</v>
      </c>
      <c r="C69" s="14" t="n">
        <v>9.26</v>
      </c>
      <c r="D69" s="14" t="n">
        <v>12.96</v>
      </c>
      <c r="E69" s="14" t="n">
        <v>16.79</v>
      </c>
      <c r="F69" s="14" t="n">
        <v>20.6</v>
      </c>
      <c r="G69" s="13" t="n">
        <v>24.29</v>
      </c>
      <c r="H69" s="14" t="n">
        <v>27.74</v>
      </c>
      <c r="I69" s="14" t="n">
        <v>31.02</v>
      </c>
      <c r="J69" s="14" t="n">
        <v>34.31</v>
      </c>
      <c r="K69" s="14" t="n">
        <v>40.31</v>
      </c>
      <c r="L69" s="13" t="n">
        <v>46.5</v>
      </c>
      <c r="M69" s="14" t="n">
        <v>53.41</v>
      </c>
      <c r="N69" s="14" t="n">
        <v>61.2</v>
      </c>
      <c r="O69" s="14" t="n">
        <v>68.86</v>
      </c>
      <c r="P69" s="14" t="n">
        <v>75.84</v>
      </c>
      <c r="Q69" s="13" t="n">
        <v>83.27</v>
      </c>
      <c r="R69" s="14" t="n">
        <v>91.6</v>
      </c>
      <c r="S69" s="14" t="n">
        <v>99.95</v>
      </c>
      <c r="T69" s="14" t="n">
        <v>108.66</v>
      </c>
      <c r="U69" s="14" t="n">
        <v>118.11</v>
      </c>
      <c r="V69" s="13" t="n">
        <v>129.28</v>
      </c>
      <c r="W69" s="14" t="n">
        <v>141.51</v>
      </c>
      <c r="X69" s="14" t="n">
        <v>154.63</v>
      </c>
      <c r="Y69" s="14" t="n">
        <v>168.39</v>
      </c>
      <c r="Z69" s="14" t="n">
        <v>182.58</v>
      </c>
      <c r="AA69" s="13" t="n">
        <v>196.98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5.72</v>
      </c>
      <c r="C70" s="14" t="n">
        <v>10.29</v>
      </c>
      <c r="D70" s="14" t="n">
        <v>14.32</v>
      </c>
      <c r="E70" s="14" t="n">
        <v>18.32</v>
      </c>
      <c r="F70" s="14" t="n">
        <v>22.57</v>
      </c>
      <c r="G70" s="13" t="n">
        <v>26.36</v>
      </c>
      <c r="H70" s="14" t="n">
        <v>29.83</v>
      </c>
      <c r="I70" s="14" t="n">
        <v>33.24</v>
      </c>
      <c r="J70" s="14" t="n">
        <v>36.83</v>
      </c>
      <c r="K70" s="14" t="n">
        <v>43.16</v>
      </c>
      <c r="L70" s="13" t="n">
        <v>49.92</v>
      </c>
      <c r="M70" s="14" t="n">
        <v>57.58</v>
      </c>
      <c r="N70" s="14" t="n">
        <v>66.42</v>
      </c>
      <c r="O70" s="14" t="n">
        <v>75.84</v>
      </c>
      <c r="P70" s="14" t="n">
        <v>83.27</v>
      </c>
      <c r="Q70" s="13" t="n">
        <v>91.6</v>
      </c>
      <c r="R70" s="14" t="n">
        <v>99.95</v>
      </c>
      <c r="S70" s="14" t="n">
        <v>108.66</v>
      </c>
      <c r="T70" s="14" t="n">
        <v>118.11</v>
      </c>
      <c r="U70" s="14" t="n">
        <v>129.28</v>
      </c>
      <c r="V70" s="13" t="n">
        <v>140.05</v>
      </c>
      <c r="W70" s="14" t="n">
        <v>154.55</v>
      </c>
      <c r="X70" s="14" t="n">
        <v>168.39</v>
      </c>
      <c r="Y70" s="14" t="n">
        <v>182.58</v>
      </c>
      <c r="Z70" s="14" t="n">
        <v>196.98</v>
      </c>
      <c r="AA70" s="13" t="n">
        <v>209.75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6.03</v>
      </c>
      <c r="C71" s="14" t="n">
        <v>11.46</v>
      </c>
      <c r="D71" s="14" t="n">
        <v>15.77</v>
      </c>
      <c r="E71" s="14" t="n">
        <v>20.01</v>
      </c>
      <c r="F71" s="14" t="n">
        <v>24.75</v>
      </c>
      <c r="G71" s="13" t="n">
        <v>28.58</v>
      </c>
      <c r="H71" s="14" t="n">
        <v>32.1</v>
      </c>
      <c r="I71" s="14" t="n">
        <v>35.59</v>
      </c>
      <c r="J71" s="14" t="n">
        <v>39.42</v>
      </c>
      <c r="K71" s="14" t="n">
        <v>46.2</v>
      </c>
      <c r="L71" s="13" t="n">
        <v>53.68</v>
      </c>
      <c r="M71" s="14" t="n">
        <v>62.33</v>
      </c>
      <c r="N71" s="14" t="n">
        <v>72.23</v>
      </c>
      <c r="O71" s="14" t="n">
        <v>83.04</v>
      </c>
      <c r="P71" s="14" t="n">
        <v>91.6</v>
      </c>
      <c r="Q71" s="13" t="n">
        <v>99.95</v>
      </c>
      <c r="R71" s="14" t="n">
        <v>108.66</v>
      </c>
      <c r="S71" s="14" t="n">
        <v>118.11</v>
      </c>
      <c r="T71" s="14" t="n">
        <v>129.28</v>
      </c>
      <c r="U71" s="14" t="n">
        <v>139.33</v>
      </c>
      <c r="V71" s="13" t="n">
        <v>153.25</v>
      </c>
      <c r="W71" s="14" t="n">
        <v>167.64</v>
      </c>
      <c r="X71" s="14" t="n">
        <v>182.51</v>
      </c>
      <c r="Y71" s="14" t="n">
        <v>196.98</v>
      </c>
      <c r="Z71" s="14" t="n">
        <v>209.75</v>
      </c>
      <c r="AA71" s="13" t="n">
        <v>222.69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6.92</v>
      </c>
      <c r="C72" s="14" t="n">
        <v>12.74</v>
      </c>
      <c r="D72" s="14" t="n">
        <v>17.4</v>
      </c>
      <c r="E72" s="14" t="n">
        <v>21.84</v>
      </c>
      <c r="F72" s="14" t="n">
        <v>26.58</v>
      </c>
      <c r="G72" s="13" t="n">
        <v>31.09</v>
      </c>
      <c r="H72" s="14" t="n">
        <v>35.25</v>
      </c>
      <c r="I72" s="14" t="n">
        <v>39.17</v>
      </c>
      <c r="J72" s="14" t="n">
        <v>42.91</v>
      </c>
      <c r="K72" s="14" t="n">
        <v>50.34</v>
      </c>
      <c r="L72" s="13" t="n">
        <v>58.81</v>
      </c>
      <c r="M72" s="14" t="n">
        <v>68.52</v>
      </c>
      <c r="N72" s="14" t="n">
        <v>79.2</v>
      </c>
      <c r="O72" s="14" t="n">
        <v>91.29</v>
      </c>
      <c r="P72" s="14" t="n">
        <v>99.95</v>
      </c>
      <c r="Q72" s="13" t="n">
        <v>108.66</v>
      </c>
      <c r="R72" s="14" t="n">
        <v>118.11</v>
      </c>
      <c r="S72" s="14" t="n">
        <v>129.28</v>
      </c>
      <c r="T72" s="14" t="n">
        <v>138.61</v>
      </c>
      <c r="U72" s="14" t="n">
        <v>151.63</v>
      </c>
      <c r="V72" s="13" t="n">
        <v>166.06</v>
      </c>
      <c r="W72" s="14" t="n">
        <v>181.01</v>
      </c>
      <c r="X72" s="14" t="n">
        <v>196.3</v>
      </c>
      <c r="Y72" s="14" t="n">
        <v>209.75</v>
      </c>
      <c r="Z72" s="14" t="n">
        <v>222.69</v>
      </c>
      <c r="AA72" s="13" t="n">
        <v>235.97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7.73</v>
      </c>
      <c r="C73" s="17" t="n">
        <v>14.16</v>
      </c>
      <c r="D73" s="17" t="n">
        <v>19.19</v>
      </c>
      <c r="E73" s="17" t="n">
        <v>23.83</v>
      </c>
      <c r="F73" s="17" t="n">
        <v>27.33</v>
      </c>
      <c r="G73" s="16" t="n">
        <v>33.96</v>
      </c>
      <c r="H73" s="17" t="n">
        <v>37.91</v>
      </c>
      <c r="I73" s="17" t="n">
        <v>41.46</v>
      </c>
      <c r="J73" s="17" t="n">
        <v>45.52</v>
      </c>
      <c r="K73" s="17" t="n">
        <v>53.64</v>
      </c>
      <c r="L73" s="16" t="n">
        <v>63.02</v>
      </c>
      <c r="M73" s="17" t="n">
        <v>73.36</v>
      </c>
      <c r="N73" s="17" t="n">
        <v>85.13</v>
      </c>
      <c r="O73" s="17" t="n">
        <v>97.48</v>
      </c>
      <c r="P73" s="17" t="n">
        <v>108.66</v>
      </c>
      <c r="Q73" s="16" t="n">
        <v>118.11</v>
      </c>
      <c r="R73" s="17" t="n">
        <v>129.28</v>
      </c>
      <c r="S73" s="17" t="n">
        <v>137.89</v>
      </c>
      <c r="T73" s="17" t="n">
        <v>151.34</v>
      </c>
      <c r="U73" s="17" t="n">
        <v>164.12</v>
      </c>
      <c r="V73" s="16" t="n">
        <v>179.12</v>
      </c>
      <c r="W73" s="17" t="n">
        <v>194.47</v>
      </c>
      <c r="X73" s="17" t="n">
        <v>208.34</v>
      </c>
      <c r="Y73" s="17" t="n">
        <v>222.69</v>
      </c>
      <c r="Z73" s="17" t="n">
        <v>235.97</v>
      </c>
      <c r="AA73" s="16" t="n">
        <v>249.66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8.61</v>
      </c>
      <c r="C74" s="14" t="n">
        <v>15.74</v>
      </c>
      <c r="D74" s="14" t="n">
        <v>21.14</v>
      </c>
      <c r="E74" s="14" t="n">
        <v>25.98</v>
      </c>
      <c r="F74" s="14" t="n">
        <v>27.97</v>
      </c>
      <c r="G74" s="13" t="n">
        <v>36.81</v>
      </c>
      <c r="H74" s="14" t="n">
        <v>40.17</v>
      </c>
      <c r="I74" s="14" t="n">
        <v>43.7</v>
      </c>
      <c r="J74" s="14" t="n">
        <v>51.77</v>
      </c>
      <c r="K74" s="14" t="n">
        <v>60.88</v>
      </c>
      <c r="L74" s="13" t="n">
        <v>71.15</v>
      </c>
      <c r="M74" s="14" t="n">
        <v>82.85</v>
      </c>
      <c r="N74" s="14" t="n">
        <v>95.23</v>
      </c>
      <c r="O74" s="14" t="n">
        <v>108.58</v>
      </c>
      <c r="P74" s="14" t="n">
        <v>118.11</v>
      </c>
      <c r="Q74" s="13" t="n">
        <v>129.28</v>
      </c>
      <c r="R74" s="14" t="n">
        <v>137.18</v>
      </c>
      <c r="S74" s="14" t="n">
        <v>146.96</v>
      </c>
      <c r="T74" s="14" t="n">
        <v>163.52</v>
      </c>
      <c r="U74" s="14" t="n">
        <v>176.82</v>
      </c>
      <c r="V74" s="13" t="n">
        <v>192.33</v>
      </c>
      <c r="W74" s="14" t="n">
        <v>206.43</v>
      </c>
      <c r="X74" s="14" t="n">
        <v>222.69</v>
      </c>
      <c r="Y74" s="14" t="n">
        <v>235.97</v>
      </c>
      <c r="Z74" s="14" t="n">
        <v>249.66</v>
      </c>
      <c r="AA74" s="13" t="n">
        <v>264.85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11</v>
      </c>
      <c r="C75" s="14" t="n">
        <v>17.51</v>
      </c>
      <c r="D75" s="14" t="n">
        <v>23.29</v>
      </c>
      <c r="E75" s="14" t="n">
        <v>26.89</v>
      </c>
      <c r="F75" s="14" t="n">
        <v>32</v>
      </c>
      <c r="G75" s="13" t="n">
        <v>39.04</v>
      </c>
      <c r="H75" s="14" t="n">
        <v>42.08</v>
      </c>
      <c r="I75" s="14" t="n">
        <v>48.56</v>
      </c>
      <c r="J75" s="14" t="n">
        <v>56.13</v>
      </c>
      <c r="K75" s="14" t="n">
        <v>65.68</v>
      </c>
      <c r="L75" s="13" t="n">
        <v>76.99</v>
      </c>
      <c r="M75" s="14" t="n">
        <v>89.04</v>
      </c>
      <c r="N75" s="14" t="n">
        <v>102.11</v>
      </c>
      <c r="O75" s="14" t="n">
        <v>116.55</v>
      </c>
      <c r="P75" s="14" t="n">
        <v>129.28</v>
      </c>
      <c r="Q75" s="13" t="n">
        <v>136.47</v>
      </c>
      <c r="R75" s="14" t="n">
        <v>144.81</v>
      </c>
      <c r="S75" s="14" t="n">
        <v>161.64</v>
      </c>
      <c r="T75" s="14" t="n">
        <v>175.84</v>
      </c>
      <c r="U75" s="14" t="n">
        <v>189.5</v>
      </c>
      <c r="V75" s="13" t="n">
        <v>203.78</v>
      </c>
      <c r="W75" s="14" t="n">
        <v>222.69</v>
      </c>
      <c r="X75" s="14" t="n">
        <v>235.97</v>
      </c>
      <c r="Y75" s="14" t="n">
        <v>249.66</v>
      </c>
      <c r="Z75" s="14" t="n">
        <v>264.85</v>
      </c>
      <c r="AA75" s="13" t="n">
        <v>277.9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14.04</v>
      </c>
      <c r="C76" s="14" t="n">
        <v>19.46</v>
      </c>
      <c r="D76" s="14" t="n">
        <v>25.67</v>
      </c>
      <c r="E76" s="14" t="n">
        <v>30.88</v>
      </c>
      <c r="F76" s="14" t="n">
        <v>35.81</v>
      </c>
      <c r="G76" s="13" t="n">
        <v>40.64</v>
      </c>
      <c r="H76" s="14" t="n">
        <v>45.54</v>
      </c>
      <c r="I76" s="14" t="n">
        <v>50.64</v>
      </c>
      <c r="J76" s="14" t="n">
        <v>56.24</v>
      </c>
      <c r="K76" s="14" t="n">
        <v>66.16</v>
      </c>
      <c r="L76" s="13" t="n">
        <v>77.41</v>
      </c>
      <c r="M76" s="14" t="n">
        <v>89.72</v>
      </c>
      <c r="N76" s="14" t="n">
        <v>103.4</v>
      </c>
      <c r="O76" s="14" t="n">
        <v>118.75</v>
      </c>
      <c r="P76" s="14" t="n">
        <v>135.76</v>
      </c>
      <c r="Q76" s="13" t="n">
        <v>142.69</v>
      </c>
      <c r="R76" s="14" t="n">
        <v>160.71</v>
      </c>
      <c r="S76" s="14" t="n">
        <v>172.01</v>
      </c>
      <c r="T76" s="14" t="n">
        <v>188.09</v>
      </c>
      <c r="U76" s="14" t="n">
        <v>200.4</v>
      </c>
      <c r="V76" s="13" t="n">
        <v>222.69</v>
      </c>
      <c r="W76" s="14" t="n">
        <v>235.97</v>
      </c>
      <c r="X76" s="14" t="n">
        <v>249.66</v>
      </c>
      <c r="Y76" s="14" t="n">
        <v>264.85</v>
      </c>
      <c r="Z76" s="14" t="n">
        <v>277.9</v>
      </c>
      <c r="AA76" s="13" t="n">
        <v>291.56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16.29</v>
      </c>
      <c r="C77" s="14" t="n">
        <v>23.56</v>
      </c>
      <c r="D77" s="14" t="n">
        <v>29.53</v>
      </c>
      <c r="E77" s="14" t="n">
        <v>34.38</v>
      </c>
      <c r="F77" s="14" t="n">
        <v>38.46</v>
      </c>
      <c r="G77" s="13" t="n">
        <v>42.3</v>
      </c>
      <c r="H77" s="14" t="n">
        <v>46.35</v>
      </c>
      <c r="I77" s="14" t="n">
        <v>54.16</v>
      </c>
      <c r="J77" s="14" t="n">
        <v>57.57</v>
      </c>
      <c r="K77" s="14" t="n">
        <v>67.31</v>
      </c>
      <c r="L77" s="13" t="n">
        <v>78.91</v>
      </c>
      <c r="M77" s="14" t="n">
        <v>91.87</v>
      </c>
      <c r="N77" s="14" t="n">
        <v>106.48</v>
      </c>
      <c r="O77" s="14" t="n">
        <v>122.75</v>
      </c>
      <c r="P77" s="14" t="n">
        <v>140.6</v>
      </c>
      <c r="Q77" s="13" t="n">
        <v>159.79</v>
      </c>
      <c r="R77" s="14" t="n">
        <v>170.12</v>
      </c>
      <c r="S77" s="14" t="n">
        <v>187.75</v>
      </c>
      <c r="T77" s="14" t="n">
        <v>198.51</v>
      </c>
      <c r="U77" s="14" t="n">
        <v>222.69</v>
      </c>
      <c r="V77" s="13" t="n">
        <v>235.97</v>
      </c>
      <c r="W77" s="14" t="n">
        <v>249.66</v>
      </c>
      <c r="X77" s="14" t="n">
        <v>264.85</v>
      </c>
      <c r="Y77" s="14" t="n">
        <v>277.9</v>
      </c>
      <c r="Z77" s="14" t="n">
        <v>291.56</v>
      </c>
      <c r="AA77" s="13" t="n">
        <v>305.86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19.08</v>
      </c>
      <c r="C78" s="17" t="n">
        <v>25.74</v>
      </c>
      <c r="D78" s="17" t="n">
        <v>31.95</v>
      </c>
      <c r="E78" s="17" t="n">
        <v>37.32</v>
      </c>
      <c r="F78" s="17" t="n">
        <v>41.57</v>
      </c>
      <c r="G78" s="16" t="n">
        <v>45.07</v>
      </c>
      <c r="H78" s="17" t="n">
        <v>52.33</v>
      </c>
      <c r="I78" s="17" t="n">
        <v>56.34</v>
      </c>
      <c r="J78" s="17" t="n">
        <v>60.2</v>
      </c>
      <c r="K78" s="17" t="n">
        <v>74.65</v>
      </c>
      <c r="L78" s="16" t="n">
        <v>89.48</v>
      </c>
      <c r="M78" s="17" t="n">
        <v>96.73</v>
      </c>
      <c r="N78" s="17" t="n">
        <v>112.39</v>
      </c>
      <c r="O78" s="17" t="n">
        <v>129.65</v>
      </c>
      <c r="P78" s="17" t="n">
        <v>148.35</v>
      </c>
      <c r="Q78" s="16" t="n">
        <v>168.25</v>
      </c>
      <c r="R78" s="17" t="n">
        <v>185.34</v>
      </c>
      <c r="S78" s="17" t="n">
        <v>197.73</v>
      </c>
      <c r="T78" s="17" t="n">
        <v>222.69</v>
      </c>
      <c r="U78" s="17" t="n">
        <v>235.97</v>
      </c>
      <c r="V78" s="16" t="n">
        <v>249.66</v>
      </c>
      <c r="W78" s="17" t="n">
        <v>264.85</v>
      </c>
      <c r="X78" s="17" t="n">
        <v>277.9</v>
      </c>
      <c r="Y78" s="17" t="n">
        <v>291.56</v>
      </c>
      <c r="Z78" s="17" t="n">
        <v>305.86</v>
      </c>
      <c r="AA78" s="16" t="n">
        <v>320.83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22.26</v>
      </c>
      <c r="C79" s="14" t="n">
        <v>27.08</v>
      </c>
      <c r="D79" s="14" t="n">
        <v>34.07</v>
      </c>
      <c r="E79" s="14" t="n">
        <v>40.94</v>
      </c>
      <c r="F79" s="14" t="n">
        <v>44.5</v>
      </c>
      <c r="G79" s="13" t="n">
        <v>50.71</v>
      </c>
      <c r="H79" s="14" t="n">
        <v>55.31</v>
      </c>
      <c r="I79" s="14" t="n">
        <v>59.98</v>
      </c>
      <c r="J79" s="14" t="n">
        <v>72.61</v>
      </c>
      <c r="K79" s="14" t="n">
        <v>88.31</v>
      </c>
      <c r="L79" s="13" t="n">
        <v>95.76</v>
      </c>
      <c r="M79" s="14" t="n">
        <v>111.46</v>
      </c>
      <c r="N79" s="14" t="n">
        <v>128.81</v>
      </c>
      <c r="O79" s="14" t="n">
        <v>147.67</v>
      </c>
      <c r="P79" s="14" t="n">
        <v>167.84</v>
      </c>
      <c r="Q79" s="13" t="n">
        <v>182.95</v>
      </c>
      <c r="R79" s="14" t="n">
        <v>197.07</v>
      </c>
      <c r="S79" s="14" t="n">
        <v>222.69</v>
      </c>
      <c r="T79" s="14" t="n">
        <v>235.97</v>
      </c>
      <c r="U79" s="14" t="n">
        <v>249.66</v>
      </c>
      <c r="V79" s="13" t="n">
        <v>264.85</v>
      </c>
      <c r="W79" s="14" t="n">
        <v>277.9</v>
      </c>
      <c r="X79" s="14" t="n">
        <v>291.56</v>
      </c>
      <c r="Y79" s="14" t="n">
        <v>305.86</v>
      </c>
      <c r="Z79" s="14" t="n">
        <v>320.83</v>
      </c>
      <c r="AA79" s="13" t="n">
        <v>336.48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22.42</v>
      </c>
      <c r="C80" s="14" t="n">
        <v>29.6</v>
      </c>
      <c r="D80" s="14" t="n">
        <v>36.97</v>
      </c>
      <c r="E80" s="14" t="n">
        <v>44.06</v>
      </c>
      <c r="F80" s="14" t="n">
        <v>49.46</v>
      </c>
      <c r="G80" s="13" t="n">
        <v>54.83</v>
      </c>
      <c r="H80" s="14" t="n">
        <v>59.86</v>
      </c>
      <c r="I80" s="14" t="n">
        <v>70.63</v>
      </c>
      <c r="J80" s="14" t="n">
        <v>87.16</v>
      </c>
      <c r="K80" s="14" t="n">
        <v>95.29</v>
      </c>
      <c r="L80" s="13" t="n">
        <v>110.42</v>
      </c>
      <c r="M80" s="14" t="n">
        <v>128.41</v>
      </c>
      <c r="N80" s="14" t="n">
        <v>147.44</v>
      </c>
      <c r="O80" s="14" t="n">
        <v>163.87</v>
      </c>
      <c r="P80" s="14" t="n">
        <v>180.59</v>
      </c>
      <c r="Q80" s="13" t="n">
        <v>196.42</v>
      </c>
      <c r="R80" s="14" t="n">
        <v>222.69</v>
      </c>
      <c r="S80" s="14" t="n">
        <v>235.97</v>
      </c>
      <c r="T80" s="14" t="n">
        <v>249.66</v>
      </c>
      <c r="U80" s="14" t="n">
        <v>264.85</v>
      </c>
      <c r="V80" s="13" t="n">
        <v>277.9</v>
      </c>
      <c r="W80" s="14" t="n">
        <v>291.56</v>
      </c>
      <c r="X80" s="14" t="n">
        <v>305.86</v>
      </c>
      <c r="Y80" s="14" t="n">
        <v>320.83</v>
      </c>
      <c r="Z80" s="14" t="n">
        <v>336.48</v>
      </c>
      <c r="AA80" s="13" t="n">
        <v>352.85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22.62</v>
      </c>
      <c r="C81" s="14" t="n">
        <v>31.41</v>
      </c>
      <c r="D81" s="14" t="n">
        <v>39.87</v>
      </c>
      <c r="E81" s="14" t="n">
        <v>48.09</v>
      </c>
      <c r="F81" s="14" t="n">
        <v>54.2</v>
      </c>
      <c r="G81" s="13" t="n">
        <v>59.74</v>
      </c>
      <c r="H81" s="14" t="n">
        <v>69.99</v>
      </c>
      <c r="I81" s="14" t="n">
        <v>86.02</v>
      </c>
      <c r="J81" s="14" t="n">
        <v>95.07</v>
      </c>
      <c r="K81" s="14" t="n">
        <v>109.9</v>
      </c>
      <c r="L81" s="13" t="n">
        <v>124.78</v>
      </c>
      <c r="M81" s="14" t="n">
        <v>143.71</v>
      </c>
      <c r="N81" s="14" t="n">
        <v>159.99</v>
      </c>
      <c r="O81" s="14" t="n">
        <v>178.26</v>
      </c>
      <c r="P81" s="14" t="n">
        <v>195.77</v>
      </c>
      <c r="Q81" s="13" t="n">
        <v>222.69</v>
      </c>
      <c r="R81" s="14" t="n">
        <v>235.97</v>
      </c>
      <c r="S81" s="14" t="n">
        <v>249.66</v>
      </c>
      <c r="T81" s="14" t="n">
        <v>264.85</v>
      </c>
      <c r="U81" s="14" t="n">
        <v>277.9</v>
      </c>
      <c r="V81" s="13" t="n">
        <v>291.56</v>
      </c>
      <c r="W81" s="14" t="n">
        <v>305.86</v>
      </c>
      <c r="X81" s="14" t="n">
        <v>320.83</v>
      </c>
      <c r="Y81" s="14" t="n">
        <v>336.48</v>
      </c>
      <c r="Z81" s="14" t="n">
        <v>352.85</v>
      </c>
      <c r="AA81" s="13" t="n">
        <v>369.99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23.51</v>
      </c>
      <c r="C82" s="14" t="n">
        <v>33.08</v>
      </c>
      <c r="D82" s="14" t="n">
        <v>42.89</v>
      </c>
      <c r="E82" s="14" t="n">
        <v>53.39</v>
      </c>
      <c r="F82" s="14" t="n">
        <v>59.62</v>
      </c>
      <c r="G82" s="13" t="n">
        <v>69.18</v>
      </c>
      <c r="H82" s="14" t="n">
        <v>84.9</v>
      </c>
      <c r="I82" s="14" t="n">
        <v>94.85</v>
      </c>
      <c r="J82" s="14" t="n">
        <v>109.39</v>
      </c>
      <c r="K82" s="14" t="n">
        <v>121.55</v>
      </c>
      <c r="L82" s="13" t="n">
        <v>136.23</v>
      </c>
      <c r="M82" s="14" t="n">
        <v>156.2</v>
      </c>
      <c r="N82" s="14" t="n">
        <v>175.96</v>
      </c>
      <c r="O82" s="14" t="n">
        <v>195.12</v>
      </c>
      <c r="P82" s="14" t="n">
        <v>222.69</v>
      </c>
      <c r="Q82" s="13" t="n">
        <v>235.97</v>
      </c>
      <c r="R82" s="14" t="n">
        <v>249.66</v>
      </c>
      <c r="S82" s="14" t="n">
        <v>264.85</v>
      </c>
      <c r="T82" s="14" t="n">
        <v>277.9</v>
      </c>
      <c r="U82" s="14" t="n">
        <v>291.56</v>
      </c>
      <c r="V82" s="13" t="n">
        <v>305.86</v>
      </c>
      <c r="W82" s="14" t="n">
        <v>320.83</v>
      </c>
      <c r="X82" s="14" t="n">
        <v>336.48</v>
      </c>
      <c r="Y82" s="14" t="n">
        <v>352.85</v>
      </c>
      <c r="Z82" s="14" t="n">
        <v>369.99</v>
      </c>
      <c r="AA82" s="13" t="n">
        <v>387.9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24.75</v>
      </c>
      <c r="C83" s="17" t="n">
        <v>35.22</v>
      </c>
      <c r="D83" s="17" t="n">
        <v>46.92</v>
      </c>
      <c r="E83" s="17" t="n">
        <v>59.5</v>
      </c>
      <c r="F83" s="17" t="n">
        <v>68.1</v>
      </c>
      <c r="G83" s="16" t="n">
        <v>83.79</v>
      </c>
      <c r="H83" s="17" t="n">
        <v>94.63</v>
      </c>
      <c r="I83" s="17" t="n">
        <v>108.88</v>
      </c>
      <c r="J83" s="17" t="n">
        <v>119.96</v>
      </c>
      <c r="K83" s="17" t="n">
        <v>132.64</v>
      </c>
      <c r="L83" s="16" t="n">
        <v>152.5</v>
      </c>
      <c r="M83" s="17" t="n">
        <v>173.69</v>
      </c>
      <c r="N83" s="17" t="n">
        <v>194.47</v>
      </c>
      <c r="O83" s="17" t="n">
        <v>222.69</v>
      </c>
      <c r="P83" s="17" t="n">
        <v>235.97</v>
      </c>
      <c r="Q83" s="16" t="n">
        <v>249.66</v>
      </c>
      <c r="R83" s="17" t="n">
        <v>264.85</v>
      </c>
      <c r="S83" s="17" t="n">
        <v>277.9</v>
      </c>
      <c r="T83" s="17" t="n">
        <v>291.56</v>
      </c>
      <c r="U83" s="17" t="n">
        <v>305.86</v>
      </c>
      <c r="V83" s="16" t="n">
        <v>320.83</v>
      </c>
      <c r="W83" s="17" t="n">
        <v>336.48</v>
      </c>
      <c r="X83" s="17" t="n">
        <v>352.85</v>
      </c>
      <c r="Y83" s="17" t="n">
        <v>369.99</v>
      </c>
      <c r="Z83" s="17" t="n">
        <v>387.9</v>
      </c>
      <c r="AA83" s="16" t="n">
        <v>406.63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26.02</v>
      </c>
      <c r="C84" s="14" t="n">
        <v>38.36</v>
      </c>
      <c r="D84" s="14" t="n">
        <v>51.99</v>
      </c>
      <c r="E84" s="14" t="n">
        <v>66.82</v>
      </c>
      <c r="F84" s="14" t="n">
        <v>82.7</v>
      </c>
      <c r="G84" s="13" t="n">
        <v>94.41</v>
      </c>
      <c r="H84" s="14" t="n">
        <v>108.37</v>
      </c>
      <c r="I84" s="14" t="n">
        <v>118.4</v>
      </c>
      <c r="J84" s="14" t="n">
        <v>131.13</v>
      </c>
      <c r="K84" s="14" t="n">
        <v>148.38</v>
      </c>
      <c r="L84" s="13" t="n">
        <v>169.44</v>
      </c>
      <c r="M84" s="14" t="n">
        <v>190.16</v>
      </c>
      <c r="N84" s="14" t="n">
        <v>222.69</v>
      </c>
      <c r="O84" s="14" t="n">
        <v>235.97</v>
      </c>
      <c r="P84" s="14" t="n">
        <v>249.66</v>
      </c>
      <c r="Q84" s="13" t="n">
        <v>264.85</v>
      </c>
      <c r="R84" s="14" t="n">
        <v>277.9</v>
      </c>
      <c r="S84" s="14" t="n">
        <v>291.56</v>
      </c>
      <c r="T84" s="14" t="n">
        <v>305.86</v>
      </c>
      <c r="U84" s="14" t="n">
        <v>320.83</v>
      </c>
      <c r="V84" s="13" t="n">
        <v>336.48</v>
      </c>
      <c r="W84" s="14" t="n">
        <v>352.85</v>
      </c>
      <c r="X84" s="14" t="n">
        <v>369.99</v>
      </c>
      <c r="Y84" s="14" t="n">
        <v>387.9</v>
      </c>
      <c r="Z84" s="14" t="n">
        <v>406.63</v>
      </c>
      <c r="AA84" s="13" t="n">
        <v>430.21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27.68</v>
      </c>
      <c r="C85" s="14" t="n">
        <v>42.41</v>
      </c>
      <c r="D85" s="14" t="n">
        <v>58.52</v>
      </c>
      <c r="E85" s="14" t="n">
        <v>75.85</v>
      </c>
      <c r="F85" s="14" t="n">
        <v>94.19</v>
      </c>
      <c r="G85" s="13" t="n">
        <v>107.86</v>
      </c>
      <c r="H85" s="14" t="n">
        <v>116.86</v>
      </c>
      <c r="I85" s="14" t="n">
        <v>130.23</v>
      </c>
      <c r="J85" s="14" t="n">
        <v>146.04</v>
      </c>
      <c r="K85" s="14" t="n">
        <v>164.26</v>
      </c>
      <c r="L85" s="13" t="n">
        <v>189.53</v>
      </c>
      <c r="M85" s="14" t="n">
        <v>222.69</v>
      </c>
      <c r="N85" s="14" t="n">
        <v>235.97</v>
      </c>
      <c r="O85" s="14" t="n">
        <v>249.66</v>
      </c>
      <c r="P85" s="14" t="n">
        <v>264.85</v>
      </c>
      <c r="Q85" s="13" t="n">
        <v>277.9</v>
      </c>
      <c r="R85" s="14" t="n">
        <v>291.56</v>
      </c>
      <c r="S85" s="14" t="n">
        <v>305.86</v>
      </c>
      <c r="T85" s="14" t="n">
        <v>320.83</v>
      </c>
      <c r="U85" s="14" t="n">
        <v>336.48</v>
      </c>
      <c r="V85" s="13" t="n">
        <v>352.85</v>
      </c>
      <c r="W85" s="14" t="n">
        <v>369.99</v>
      </c>
      <c r="X85" s="14" t="n">
        <v>387.9</v>
      </c>
      <c r="Y85" s="14" t="n">
        <v>406.63</v>
      </c>
      <c r="Z85" s="14" t="n">
        <v>430.21</v>
      </c>
      <c r="AA85" s="13" t="n">
        <v>455.16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29.99</v>
      </c>
      <c r="C86" s="14" t="n">
        <v>47.74</v>
      </c>
      <c r="D86" s="14" t="n">
        <v>66.68</v>
      </c>
      <c r="E86" s="14" t="n">
        <v>86.63</v>
      </c>
      <c r="F86" s="14" t="n">
        <v>107.36</v>
      </c>
      <c r="G86" s="13" t="n">
        <v>115.34</v>
      </c>
      <c r="H86" s="14" t="n">
        <v>129.33</v>
      </c>
      <c r="I86" s="14" t="n">
        <v>145.25</v>
      </c>
      <c r="J86" s="14" t="n">
        <v>161.92</v>
      </c>
      <c r="K86" s="14" t="n">
        <v>188.9</v>
      </c>
      <c r="L86" s="13" t="n">
        <v>222.69</v>
      </c>
      <c r="M86" s="14" t="n">
        <v>235.97</v>
      </c>
      <c r="N86" s="14" t="n">
        <v>249.66</v>
      </c>
      <c r="O86" s="14" t="n">
        <v>264.85</v>
      </c>
      <c r="P86" s="14" t="n">
        <v>277.9</v>
      </c>
      <c r="Q86" s="13" t="n">
        <v>291.56</v>
      </c>
      <c r="R86" s="14" t="n">
        <v>305.86</v>
      </c>
      <c r="S86" s="14" t="n">
        <v>320.83</v>
      </c>
      <c r="T86" s="14" t="n">
        <v>336.48</v>
      </c>
      <c r="U86" s="14" t="n">
        <v>352.85</v>
      </c>
      <c r="V86" s="13" t="n">
        <v>369.99</v>
      </c>
      <c r="W86" s="14" t="n">
        <v>387.9</v>
      </c>
      <c r="X86" s="14" t="n">
        <v>406.63</v>
      </c>
      <c r="Y86" s="14" t="n">
        <v>430.21</v>
      </c>
      <c r="Z86" s="14" t="n">
        <v>455.16</v>
      </c>
      <c r="AA86" s="13" t="n">
        <v>481.56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33.74</v>
      </c>
      <c r="C87" s="14" t="n">
        <v>54.67</v>
      </c>
      <c r="D87" s="14" t="n">
        <v>76.47</v>
      </c>
      <c r="E87" s="14" t="n">
        <v>98.94</v>
      </c>
      <c r="F87" s="14" t="n">
        <v>113.84</v>
      </c>
      <c r="G87" s="13" t="n">
        <v>128.44</v>
      </c>
      <c r="H87" s="14" t="n">
        <v>144.46</v>
      </c>
      <c r="I87" s="14" t="n">
        <v>159.62</v>
      </c>
      <c r="J87" s="14" t="n">
        <v>188.27</v>
      </c>
      <c r="K87" s="14" t="n">
        <v>222.69</v>
      </c>
      <c r="L87" s="13" t="n">
        <v>235.97</v>
      </c>
      <c r="M87" s="14" t="n">
        <v>249.66</v>
      </c>
      <c r="N87" s="14" t="n">
        <v>264.85</v>
      </c>
      <c r="O87" s="14" t="n">
        <v>277.9</v>
      </c>
      <c r="P87" s="14" t="n">
        <v>291.56</v>
      </c>
      <c r="Q87" s="13" t="n">
        <v>305.86</v>
      </c>
      <c r="R87" s="14" t="n">
        <v>320.83</v>
      </c>
      <c r="S87" s="14" t="n">
        <v>336.48</v>
      </c>
      <c r="T87" s="14" t="n">
        <v>352.85</v>
      </c>
      <c r="U87" s="14" t="n">
        <v>369.99</v>
      </c>
      <c r="V87" s="13" t="n">
        <v>387.9</v>
      </c>
      <c r="W87" s="14" t="n">
        <v>406.63</v>
      </c>
      <c r="X87" s="14" t="n">
        <v>430.21</v>
      </c>
      <c r="Y87" s="14" t="n">
        <v>455.16</v>
      </c>
      <c r="Z87" s="14" t="n">
        <v>481.56</v>
      </c>
      <c r="AA87" s="13" t="n">
        <v>509.49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39.45</v>
      </c>
      <c r="C88" s="17" t="n">
        <v>63.29</v>
      </c>
      <c r="D88" s="17" t="n">
        <v>87.65</v>
      </c>
      <c r="E88" s="17" t="n">
        <v>112.36</v>
      </c>
      <c r="F88" s="17" t="n">
        <v>127.56</v>
      </c>
      <c r="G88" s="16" t="n">
        <v>143.68</v>
      </c>
      <c r="H88" s="17" t="n">
        <v>157.35</v>
      </c>
      <c r="I88" s="17" t="n">
        <v>187.64</v>
      </c>
      <c r="J88" s="17" t="n">
        <v>222.69</v>
      </c>
      <c r="K88" s="17" t="n">
        <v>235.97</v>
      </c>
      <c r="L88" s="16" t="n">
        <v>249.66</v>
      </c>
      <c r="M88" s="17" t="n">
        <v>264.85</v>
      </c>
      <c r="N88" s="17" t="n">
        <v>277.9</v>
      </c>
      <c r="O88" s="17" t="n">
        <v>291.56</v>
      </c>
      <c r="P88" s="17" t="n">
        <v>305.86</v>
      </c>
      <c r="Q88" s="16" t="n">
        <v>320.83</v>
      </c>
      <c r="R88" s="17" t="n">
        <v>336.48</v>
      </c>
      <c r="S88" s="17" t="n">
        <v>352.85</v>
      </c>
      <c r="T88" s="17" t="n">
        <v>369.99</v>
      </c>
      <c r="U88" s="17" t="n">
        <v>387.9</v>
      </c>
      <c r="V88" s="16" t="n">
        <v>406.63</v>
      </c>
      <c r="W88" s="17" t="n">
        <v>430.21</v>
      </c>
      <c r="X88" s="17" t="n">
        <v>455.16</v>
      </c>
      <c r="Y88" s="17" t="n">
        <v>481.56</v>
      </c>
      <c r="Z88" s="17" t="n">
        <v>509.49</v>
      </c>
      <c r="AA88" s="16" t="n">
        <v>539.05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47.19</v>
      </c>
      <c r="C89" s="14" t="n">
        <v>73.49</v>
      </c>
      <c r="D89" s="14" t="n">
        <v>100.05</v>
      </c>
      <c r="E89" s="14" t="n">
        <v>126.68</v>
      </c>
      <c r="F89" s="14" t="n">
        <v>142.9</v>
      </c>
      <c r="G89" s="13" t="n">
        <v>155.11</v>
      </c>
      <c r="H89" s="14" t="n">
        <v>187.02</v>
      </c>
      <c r="I89" s="14" t="n">
        <v>222.69</v>
      </c>
      <c r="J89" s="14" t="n">
        <v>235.97</v>
      </c>
      <c r="K89" s="14" t="n">
        <v>249.66</v>
      </c>
      <c r="L89" s="13" t="n">
        <v>264.85</v>
      </c>
      <c r="M89" s="14" t="n">
        <v>277.9</v>
      </c>
      <c r="N89" s="14" t="n">
        <v>291.56</v>
      </c>
      <c r="O89" s="14" t="n">
        <v>305.86</v>
      </c>
      <c r="P89" s="14" t="n">
        <v>320.83</v>
      </c>
      <c r="Q89" s="13" t="n">
        <v>336.48</v>
      </c>
      <c r="R89" s="14" t="n">
        <v>352.85</v>
      </c>
      <c r="S89" s="14" t="n">
        <v>369.99</v>
      </c>
      <c r="T89" s="14" t="n">
        <v>387.9</v>
      </c>
      <c r="U89" s="14" t="n">
        <v>406.63</v>
      </c>
      <c r="V89" s="13" t="n">
        <v>430.21</v>
      </c>
      <c r="W89" s="14" t="n">
        <v>455.16</v>
      </c>
      <c r="X89" s="14" t="n">
        <v>481.56</v>
      </c>
      <c r="Y89" s="14" t="n">
        <v>509.49</v>
      </c>
      <c r="Z89" s="14" t="n">
        <v>539.05</v>
      </c>
      <c r="AA89" s="13" t="n">
        <v>570.31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56.64</v>
      </c>
      <c r="C90" s="14" t="n">
        <v>85.33</v>
      </c>
      <c r="D90" s="14" t="n">
        <v>113.87</v>
      </c>
      <c r="E90" s="14" t="n">
        <v>142.13</v>
      </c>
      <c r="F90" s="14" t="n">
        <v>152.9</v>
      </c>
      <c r="G90" s="13" t="n">
        <v>186.4</v>
      </c>
      <c r="H90" s="14" t="n">
        <v>222.69</v>
      </c>
      <c r="I90" s="14" t="n">
        <v>235.97</v>
      </c>
      <c r="J90" s="14" t="n">
        <v>249.66</v>
      </c>
      <c r="K90" s="14" t="n">
        <v>264.85</v>
      </c>
      <c r="L90" s="13" t="n">
        <v>277.9</v>
      </c>
      <c r="M90" s="14" t="n">
        <v>291.56</v>
      </c>
      <c r="N90" s="14" t="n">
        <v>305.86</v>
      </c>
      <c r="O90" s="14" t="n">
        <v>320.83</v>
      </c>
      <c r="P90" s="14" t="n">
        <v>336.48</v>
      </c>
      <c r="Q90" s="13" t="n">
        <v>352.85</v>
      </c>
      <c r="R90" s="14" t="n">
        <v>369.99</v>
      </c>
      <c r="S90" s="14" t="n">
        <v>387.9</v>
      </c>
      <c r="T90" s="14" t="n">
        <v>406.63</v>
      </c>
      <c r="U90" s="14" t="n">
        <v>430.21</v>
      </c>
      <c r="V90" s="13" t="n">
        <v>455.16</v>
      </c>
      <c r="W90" s="14" t="n">
        <v>481.56</v>
      </c>
      <c r="X90" s="14" t="n">
        <v>509.49</v>
      </c>
      <c r="Y90" s="14" t="n">
        <v>539.05</v>
      </c>
      <c r="Z90" s="14" t="n">
        <v>570.31</v>
      </c>
      <c r="AA90" s="13" t="n">
        <v>603.39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67.57</v>
      </c>
      <c r="C91" s="14" t="n">
        <v>99.08</v>
      </c>
      <c r="D91" s="14" t="n">
        <v>129.75</v>
      </c>
      <c r="E91" s="14" t="n">
        <v>150.73</v>
      </c>
      <c r="F91" s="14" t="n">
        <v>185.78</v>
      </c>
      <c r="G91" s="13" t="n">
        <v>222.69</v>
      </c>
      <c r="H91" s="14" t="n">
        <v>235.97</v>
      </c>
      <c r="I91" s="14" t="n">
        <v>249.66</v>
      </c>
      <c r="J91" s="14" t="n">
        <v>264.85</v>
      </c>
      <c r="K91" s="14" t="n">
        <v>277.9</v>
      </c>
      <c r="L91" s="13" t="n">
        <v>291.56</v>
      </c>
      <c r="M91" s="14" t="n">
        <v>305.86</v>
      </c>
      <c r="N91" s="14" t="n">
        <v>320.83</v>
      </c>
      <c r="O91" s="14" t="n">
        <v>336.48</v>
      </c>
      <c r="P91" s="14" t="n">
        <v>352.85</v>
      </c>
      <c r="Q91" s="13" t="n">
        <v>369.99</v>
      </c>
      <c r="R91" s="14" t="n">
        <v>387.9</v>
      </c>
      <c r="S91" s="14" t="n">
        <v>406.63</v>
      </c>
      <c r="T91" s="14" t="n">
        <v>430.21</v>
      </c>
      <c r="U91" s="14" t="n">
        <v>455.16</v>
      </c>
      <c r="V91" s="13" t="n">
        <v>481.56</v>
      </c>
      <c r="W91" s="14" t="n">
        <v>509.49</v>
      </c>
      <c r="X91" s="14" t="n">
        <v>539.05</v>
      </c>
      <c r="Y91" s="14" t="n">
        <v>570.31</v>
      </c>
      <c r="Z91" s="14" t="n">
        <v>603.39</v>
      </c>
      <c r="AA91" s="13" t="n">
        <v>638.38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80.36</v>
      </c>
      <c r="C92" s="14" t="n">
        <v>115.44</v>
      </c>
      <c r="D92" s="14" t="n">
        <v>148.59</v>
      </c>
      <c r="E92" s="14" t="n">
        <v>185.16</v>
      </c>
      <c r="F92" s="14" t="n">
        <v>222.69</v>
      </c>
      <c r="G92" s="13" t="n">
        <v>235.97</v>
      </c>
      <c r="H92" s="14" t="n">
        <v>249.66</v>
      </c>
      <c r="I92" s="14" t="n">
        <v>264.85</v>
      </c>
      <c r="J92" s="14" t="n">
        <v>277.9</v>
      </c>
      <c r="K92" s="14" t="n">
        <v>291.56</v>
      </c>
      <c r="L92" s="13" t="n">
        <v>305.86</v>
      </c>
      <c r="M92" s="14" t="n">
        <v>320.83</v>
      </c>
      <c r="N92" s="14" t="n">
        <v>336.48</v>
      </c>
      <c r="O92" s="14" t="n">
        <v>352.85</v>
      </c>
      <c r="P92" s="14" t="n">
        <v>369.99</v>
      </c>
      <c r="Q92" s="13" t="n">
        <v>387.9</v>
      </c>
      <c r="R92" s="14" t="n">
        <v>406.63</v>
      </c>
      <c r="S92" s="14" t="n">
        <v>430.21</v>
      </c>
      <c r="T92" s="14" t="n">
        <v>455.16</v>
      </c>
      <c r="U92" s="14" t="n">
        <v>481.56</v>
      </c>
      <c r="V92" s="13" t="n">
        <v>509.49</v>
      </c>
      <c r="W92" s="14" t="n">
        <v>539.05</v>
      </c>
      <c r="X92" s="14" t="n">
        <v>570.31</v>
      </c>
      <c r="Y92" s="14" t="n">
        <v>603.39</v>
      </c>
      <c r="Z92" s="14" t="n">
        <v>638.38</v>
      </c>
      <c r="AA92" s="13" t="n">
        <v>675.41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96.43</v>
      </c>
      <c r="C93" s="17" t="n">
        <v>135.33</v>
      </c>
      <c r="D93" s="17" t="n">
        <v>184.55</v>
      </c>
      <c r="E93" s="17" t="n">
        <v>222.69</v>
      </c>
      <c r="F93" s="17" t="n">
        <v>235.97</v>
      </c>
      <c r="G93" s="16" t="n">
        <v>249.66</v>
      </c>
      <c r="H93" s="17" t="n">
        <v>264.85</v>
      </c>
      <c r="I93" s="17" t="n">
        <v>277.9</v>
      </c>
      <c r="J93" s="17" t="n">
        <v>291.56</v>
      </c>
      <c r="K93" s="17" t="n">
        <v>305.86</v>
      </c>
      <c r="L93" s="16" t="n">
        <v>320.83</v>
      </c>
      <c r="M93" s="17" t="n">
        <v>336.48</v>
      </c>
      <c r="N93" s="17" t="n">
        <v>352.85</v>
      </c>
      <c r="O93" s="17" t="n">
        <v>369.99</v>
      </c>
      <c r="P93" s="17" t="n">
        <v>387.9</v>
      </c>
      <c r="Q93" s="16" t="n">
        <v>406.63</v>
      </c>
      <c r="R93" s="17" t="n">
        <v>430.21</v>
      </c>
      <c r="S93" s="17" t="n">
        <v>455.16</v>
      </c>
      <c r="T93" s="17" t="n">
        <v>481.56</v>
      </c>
      <c r="U93" s="17" t="n">
        <v>509.49</v>
      </c>
      <c r="V93" s="16" t="n">
        <v>539.05</v>
      </c>
      <c r="W93" s="17" t="n">
        <v>570.31</v>
      </c>
      <c r="X93" s="17" t="n">
        <v>603.39</v>
      </c>
      <c r="Y93" s="17" t="n">
        <v>638.38</v>
      </c>
      <c r="Z93" s="17" t="n">
        <v>675.41</v>
      </c>
      <c r="AA93" s="16" t="n">
        <v>714.58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117.67</v>
      </c>
      <c r="C94" s="14" t="n">
        <v>183.94</v>
      </c>
      <c r="D94" s="14" t="n">
        <v>222.69</v>
      </c>
      <c r="E94" s="14" t="n">
        <v>235.97</v>
      </c>
      <c r="F94" s="14" t="n">
        <v>249.66</v>
      </c>
      <c r="G94" s="13" t="n">
        <v>264.85</v>
      </c>
      <c r="H94" s="14" t="n">
        <v>277.9</v>
      </c>
      <c r="I94" s="14" t="n">
        <v>291.56</v>
      </c>
      <c r="J94" s="14" t="n">
        <v>305.86</v>
      </c>
      <c r="K94" s="14" t="n">
        <v>320.83</v>
      </c>
      <c r="L94" s="13" t="n">
        <v>336.48</v>
      </c>
      <c r="M94" s="14" t="n">
        <v>352.85</v>
      </c>
      <c r="N94" s="14" t="n">
        <v>369.99</v>
      </c>
      <c r="O94" s="14" t="n">
        <v>387.9</v>
      </c>
      <c r="P94" s="14" t="n">
        <v>406.63</v>
      </c>
      <c r="Q94" s="13" t="n">
        <v>430.21</v>
      </c>
      <c r="R94" s="14" t="n">
        <v>455.16</v>
      </c>
      <c r="S94" s="14" t="n">
        <v>481.56</v>
      </c>
      <c r="T94" s="14" t="n">
        <v>509.49</v>
      </c>
      <c r="U94" s="14" t="n">
        <v>539.05</v>
      </c>
      <c r="V94" s="13" t="n">
        <v>570.31</v>
      </c>
      <c r="W94" s="14" t="n">
        <v>603.39</v>
      </c>
      <c r="X94" s="14" t="n">
        <v>638.38</v>
      </c>
      <c r="Y94" s="14" t="n">
        <v>675.41</v>
      </c>
      <c r="Z94" s="14" t="n">
        <v>714.58</v>
      </c>
      <c r="AA94" s="13" t="n">
        <v>756.03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171.79</v>
      </c>
      <c r="C95" s="14" t="n">
        <v>219.76</v>
      </c>
      <c r="D95" s="14" t="n">
        <v>235.97</v>
      </c>
      <c r="E95" s="14" t="n">
        <v>249.66</v>
      </c>
      <c r="F95" s="14" t="n">
        <v>264.85</v>
      </c>
      <c r="G95" s="13" t="n">
        <v>277.9</v>
      </c>
      <c r="H95" s="14" t="n">
        <v>291.56</v>
      </c>
      <c r="I95" s="14" t="n">
        <v>305.86</v>
      </c>
      <c r="J95" s="14" t="n">
        <v>320.83</v>
      </c>
      <c r="K95" s="14" t="n">
        <v>336.48</v>
      </c>
      <c r="L95" s="13" t="n">
        <v>352.85</v>
      </c>
      <c r="M95" s="14" t="n">
        <v>369.99</v>
      </c>
      <c r="N95" s="14" t="n">
        <v>387.9</v>
      </c>
      <c r="O95" s="14" t="n">
        <v>406.63</v>
      </c>
      <c r="P95" s="14" t="n">
        <v>430.21</v>
      </c>
      <c r="Q95" s="13" t="n">
        <v>455.16</v>
      </c>
      <c r="R95" s="14" t="n">
        <v>481.56</v>
      </c>
      <c r="S95" s="14" t="n">
        <v>509.49</v>
      </c>
      <c r="T95" s="14" t="n">
        <v>539.05</v>
      </c>
      <c r="U95" s="14" t="n">
        <v>570.31</v>
      </c>
      <c r="V95" s="13" t="n">
        <v>603.39</v>
      </c>
      <c r="W95" s="14" t="n">
        <v>638.38</v>
      </c>
      <c r="X95" s="14" t="n">
        <v>675.41</v>
      </c>
      <c r="Y95" s="14" t="n">
        <v>714.58</v>
      </c>
      <c r="Z95" s="14" t="n">
        <v>756.03</v>
      </c>
      <c r="AA95" s="13" t="n">
        <v>799.88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210.92</v>
      </c>
      <c r="C96" s="14" t="n">
        <v>235.97</v>
      </c>
      <c r="D96" s="14" t="n">
        <v>249.66</v>
      </c>
      <c r="E96" s="14" t="n">
        <v>264.85</v>
      </c>
      <c r="F96" s="14" t="n">
        <v>277.9</v>
      </c>
      <c r="G96" s="13" t="n">
        <v>291.56</v>
      </c>
      <c r="H96" s="14" t="n">
        <v>305.86</v>
      </c>
      <c r="I96" s="14" t="n">
        <v>320.83</v>
      </c>
      <c r="J96" s="14" t="n">
        <v>336.48</v>
      </c>
      <c r="K96" s="14" t="n">
        <v>352.85</v>
      </c>
      <c r="L96" s="13" t="n">
        <v>369.99</v>
      </c>
      <c r="M96" s="14" t="n">
        <v>387.9</v>
      </c>
      <c r="N96" s="14" t="n">
        <v>406.63</v>
      </c>
      <c r="O96" s="14" t="n">
        <v>430.21</v>
      </c>
      <c r="P96" s="14" t="n">
        <v>455.16</v>
      </c>
      <c r="Q96" s="13" t="n">
        <v>481.56</v>
      </c>
      <c r="R96" s="14" t="n">
        <v>509.49</v>
      </c>
      <c r="S96" s="14" t="n">
        <v>539.05</v>
      </c>
      <c r="T96" s="14" t="n">
        <v>570.31</v>
      </c>
      <c r="U96" s="14" t="n">
        <v>603.39</v>
      </c>
      <c r="V96" s="13" t="n">
        <v>638.38</v>
      </c>
      <c r="W96" s="14" t="n">
        <v>675.41</v>
      </c>
      <c r="X96" s="14" t="n">
        <v>714.58</v>
      </c>
      <c r="Y96" s="14" t="n">
        <v>756.03</v>
      </c>
      <c r="Z96" s="14" t="n">
        <v>799.88</v>
      </c>
      <c r="AA96" s="13" t="n">
        <v>846.27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235.97</v>
      </c>
      <c r="C97" s="14" t="n">
        <v>249.66</v>
      </c>
      <c r="D97" s="14" t="n">
        <v>264.85</v>
      </c>
      <c r="E97" s="14" t="n">
        <v>277.9</v>
      </c>
      <c r="F97" s="14" t="n">
        <v>291.56</v>
      </c>
      <c r="G97" s="13" t="n">
        <v>305.86</v>
      </c>
      <c r="H97" s="14" t="n">
        <v>320.83</v>
      </c>
      <c r="I97" s="14" t="n">
        <v>336.48</v>
      </c>
      <c r="J97" s="14" t="n">
        <v>352.85</v>
      </c>
      <c r="K97" s="14" t="n">
        <v>369.99</v>
      </c>
      <c r="L97" s="13" t="n">
        <v>387.9</v>
      </c>
      <c r="M97" s="14" t="n">
        <v>406.63</v>
      </c>
      <c r="N97" s="14" t="n">
        <v>430.21</v>
      </c>
      <c r="O97" s="14" t="n">
        <v>455.16</v>
      </c>
      <c r="P97" s="14" t="n">
        <v>481.56</v>
      </c>
      <c r="Q97" s="13" t="n">
        <v>509.49</v>
      </c>
      <c r="R97" s="14" t="n">
        <v>539.05</v>
      </c>
      <c r="S97" s="14" t="n">
        <v>570.31</v>
      </c>
      <c r="T97" s="14" t="n">
        <v>603.39</v>
      </c>
      <c r="U97" s="14" t="n">
        <v>638.38</v>
      </c>
      <c r="V97" s="13" t="n">
        <v>675.41</v>
      </c>
      <c r="W97" s="14" t="n">
        <v>714.58</v>
      </c>
      <c r="X97" s="14" t="n">
        <v>756.03</v>
      </c>
      <c r="Y97" s="14" t="n">
        <v>799.88</v>
      </c>
      <c r="Z97" s="14" t="n">
        <v>846.27</v>
      </c>
      <c r="AA97" s="13" t="n">
        <v>895.36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249.66</v>
      </c>
      <c r="C98" s="17" t="n">
        <v>264.85</v>
      </c>
      <c r="D98" s="17" t="n">
        <v>277.9</v>
      </c>
      <c r="E98" s="17" t="n">
        <v>291.56</v>
      </c>
      <c r="F98" s="17" t="n">
        <v>305.86</v>
      </c>
      <c r="G98" s="16" t="n">
        <v>320.83</v>
      </c>
      <c r="H98" s="17" t="n">
        <v>336.48</v>
      </c>
      <c r="I98" s="17" t="n">
        <v>352.85</v>
      </c>
      <c r="J98" s="17" t="n">
        <v>369.99</v>
      </c>
      <c r="K98" s="17" t="n">
        <v>387.9</v>
      </c>
      <c r="L98" s="16" t="n">
        <v>406.63</v>
      </c>
      <c r="M98" s="17" t="n">
        <v>430.21</v>
      </c>
      <c r="N98" s="17" t="n">
        <v>455.16</v>
      </c>
      <c r="O98" s="17" t="n">
        <v>481.56</v>
      </c>
      <c r="P98" s="17" t="n">
        <v>509.49</v>
      </c>
      <c r="Q98" s="16" t="n">
        <v>539.05</v>
      </c>
      <c r="R98" s="17" t="n">
        <v>570.31</v>
      </c>
      <c r="S98" s="17" t="n">
        <v>603.39</v>
      </c>
      <c r="T98" s="17" t="n">
        <v>638.38</v>
      </c>
      <c r="U98" s="17" t="n">
        <v>675.41</v>
      </c>
      <c r="V98" s="16" t="n">
        <v>714.58</v>
      </c>
      <c r="W98" s="17" t="n">
        <v>756.03</v>
      </c>
      <c r="X98" s="17" t="n">
        <v>799.88</v>
      </c>
      <c r="Y98" s="17" t="n">
        <v>846.27</v>
      </c>
      <c r="Z98" s="17" t="n">
        <v>895.36</v>
      </c>
      <c r="AA98" s="16" t="n">
        <v>947.29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264.85</v>
      </c>
      <c r="C99" s="14" t="n">
        <v>277.9</v>
      </c>
      <c r="D99" s="14" t="n">
        <v>291.56</v>
      </c>
      <c r="E99" s="14" t="n">
        <v>305.86</v>
      </c>
      <c r="F99" s="14" t="n">
        <v>320.83</v>
      </c>
      <c r="G99" s="13" t="n">
        <v>336.48</v>
      </c>
      <c r="H99" s="14" t="n">
        <v>352.85</v>
      </c>
      <c r="I99" s="14" t="n">
        <v>369.99</v>
      </c>
      <c r="J99" s="14" t="n">
        <v>387.9</v>
      </c>
      <c r="K99" s="14" t="n">
        <v>406.63</v>
      </c>
      <c r="L99" s="13" t="n">
        <v>430.21</v>
      </c>
      <c r="M99" s="14" t="n">
        <v>455.16</v>
      </c>
      <c r="N99" s="14" t="n">
        <v>481.56</v>
      </c>
      <c r="O99" s="14" t="n">
        <v>509.49</v>
      </c>
      <c r="P99" s="14" t="n">
        <v>539.05</v>
      </c>
      <c r="Q99" s="13" t="n">
        <v>570.31</v>
      </c>
      <c r="R99" s="14" t="n">
        <v>603.39</v>
      </c>
      <c r="S99" s="14" t="n">
        <v>638.38</v>
      </c>
      <c r="T99" s="14" t="n">
        <v>675.41</v>
      </c>
      <c r="U99" s="14" t="n">
        <v>714.58</v>
      </c>
      <c r="V99" s="13" t="n">
        <v>756.03</v>
      </c>
      <c r="W99" s="14" t="n">
        <v>799.88</v>
      </c>
      <c r="X99" s="14" t="n">
        <v>846.27</v>
      </c>
      <c r="Y99" s="14" t="n">
        <v>895.36</v>
      </c>
      <c r="Z99" s="14" t="n">
        <v>947.29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277.9</v>
      </c>
      <c r="C100" s="14" t="n">
        <v>291.56</v>
      </c>
      <c r="D100" s="14" t="n">
        <v>305.86</v>
      </c>
      <c r="E100" s="14" t="n">
        <v>320.83</v>
      </c>
      <c r="F100" s="14" t="n">
        <v>336.48</v>
      </c>
      <c r="G100" s="13" t="n">
        <v>352.85</v>
      </c>
      <c r="H100" s="14" t="n">
        <v>369.99</v>
      </c>
      <c r="I100" s="14" t="n">
        <v>387.9</v>
      </c>
      <c r="J100" s="14" t="n">
        <v>406.63</v>
      </c>
      <c r="K100" s="14" t="n">
        <v>430.21</v>
      </c>
      <c r="L100" s="13" t="n">
        <v>455.16</v>
      </c>
      <c r="M100" s="14" t="n">
        <v>481.56</v>
      </c>
      <c r="N100" s="14" t="n">
        <v>509.49</v>
      </c>
      <c r="O100" s="14" t="n">
        <v>539.05</v>
      </c>
      <c r="P100" s="14" t="n">
        <v>570.31</v>
      </c>
      <c r="Q100" s="13" t="n">
        <v>603.39</v>
      </c>
      <c r="R100" s="14" t="n">
        <v>638.38</v>
      </c>
      <c r="S100" s="14" t="n">
        <v>675.41</v>
      </c>
      <c r="T100" s="14" t="n">
        <v>714.58</v>
      </c>
      <c r="U100" s="14" t="n">
        <v>756.03</v>
      </c>
      <c r="V100" s="13" t="n">
        <v>799.88</v>
      </c>
      <c r="W100" s="14" t="n">
        <v>846.27</v>
      </c>
      <c r="X100" s="14" t="n">
        <v>895.36</v>
      </c>
      <c r="Y100" s="14" t="n">
        <v>947.29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291.56</v>
      </c>
      <c r="C101" s="14" t="n">
        <v>305.86</v>
      </c>
      <c r="D101" s="14" t="n">
        <v>320.83</v>
      </c>
      <c r="E101" s="14" t="n">
        <v>336.48</v>
      </c>
      <c r="F101" s="14" t="n">
        <v>352.85</v>
      </c>
      <c r="G101" s="13" t="n">
        <v>369.99</v>
      </c>
      <c r="H101" s="14" t="n">
        <v>387.9</v>
      </c>
      <c r="I101" s="14" t="n">
        <v>406.63</v>
      </c>
      <c r="J101" s="14" t="n">
        <v>430.21</v>
      </c>
      <c r="K101" s="14" t="n">
        <v>455.16</v>
      </c>
      <c r="L101" s="13" t="n">
        <v>481.56</v>
      </c>
      <c r="M101" s="14" t="n">
        <v>509.49</v>
      </c>
      <c r="N101" s="14" t="n">
        <v>539.05</v>
      </c>
      <c r="O101" s="14" t="n">
        <v>570.31</v>
      </c>
      <c r="P101" s="14" t="n">
        <v>603.39</v>
      </c>
      <c r="Q101" s="13" t="n">
        <v>638.38</v>
      </c>
      <c r="R101" s="14" t="n">
        <v>675.41</v>
      </c>
      <c r="S101" s="14" t="n">
        <v>714.58</v>
      </c>
      <c r="T101" s="14" t="n">
        <v>756.03</v>
      </c>
      <c r="U101" s="14" t="n">
        <v>799.88</v>
      </c>
      <c r="V101" s="13" t="n">
        <v>846.27</v>
      </c>
      <c r="W101" s="14" t="n">
        <v>895.36</v>
      </c>
      <c r="X101" s="14" t="n">
        <v>947.29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305.86</v>
      </c>
      <c r="C102" s="14" t="n">
        <v>320.83</v>
      </c>
      <c r="D102" s="14" t="n">
        <v>336.48</v>
      </c>
      <c r="E102" s="14" t="n">
        <v>352.85</v>
      </c>
      <c r="F102" s="14" t="n">
        <v>369.99</v>
      </c>
      <c r="G102" s="13" t="n">
        <v>387.9</v>
      </c>
      <c r="H102" s="14" t="n">
        <v>406.63</v>
      </c>
      <c r="I102" s="14" t="n">
        <v>430.21</v>
      </c>
      <c r="J102" s="14" t="n">
        <v>455.16</v>
      </c>
      <c r="K102" s="14" t="n">
        <v>481.56</v>
      </c>
      <c r="L102" s="13" t="n">
        <v>509.49</v>
      </c>
      <c r="M102" s="14" t="n">
        <v>539.05</v>
      </c>
      <c r="N102" s="14" t="n">
        <v>570.31</v>
      </c>
      <c r="O102" s="14" t="n">
        <v>603.39</v>
      </c>
      <c r="P102" s="14" t="n">
        <v>638.38</v>
      </c>
      <c r="Q102" s="13" t="n">
        <v>675.41</v>
      </c>
      <c r="R102" s="14" t="n">
        <v>714.58</v>
      </c>
      <c r="S102" s="14" t="n">
        <v>756.03</v>
      </c>
      <c r="T102" s="14" t="n">
        <v>799.88</v>
      </c>
      <c r="U102" s="14" t="n">
        <v>846.27</v>
      </c>
      <c r="V102" s="13" t="n">
        <v>895.36</v>
      </c>
      <c r="W102" s="14" t="n">
        <v>947.29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320.83</v>
      </c>
      <c r="C103" s="17" t="n">
        <v>336.48</v>
      </c>
      <c r="D103" s="17" t="n">
        <v>352.85</v>
      </c>
      <c r="E103" s="17" t="n">
        <v>369.98</v>
      </c>
      <c r="F103" s="17" t="n">
        <v>387.9</v>
      </c>
      <c r="G103" s="16" t="n">
        <v>406.63</v>
      </c>
      <c r="H103" s="17" t="n">
        <v>430.21</v>
      </c>
      <c r="I103" s="17" t="n">
        <v>455.16</v>
      </c>
      <c r="J103" s="17" t="n">
        <v>481.56</v>
      </c>
      <c r="K103" s="17" t="n">
        <v>509.49</v>
      </c>
      <c r="L103" s="16" t="n">
        <v>539.05</v>
      </c>
      <c r="M103" s="17" t="n">
        <v>570.31</v>
      </c>
      <c r="N103" s="17" t="n">
        <v>603.39</v>
      </c>
      <c r="O103" s="17" t="n">
        <v>638.38</v>
      </c>
      <c r="P103" s="17" t="n">
        <v>675.41</v>
      </c>
      <c r="Q103" s="16" t="n">
        <v>714.58</v>
      </c>
      <c r="R103" s="17" t="n">
        <v>756.03</v>
      </c>
      <c r="S103" s="17" t="n">
        <v>799.88</v>
      </c>
      <c r="T103" s="17" t="n">
        <v>846.27</v>
      </c>
      <c r="U103" s="17" t="n">
        <v>895.36</v>
      </c>
      <c r="V103" s="16" t="n">
        <v>947.29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B3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20.95" hidden="false" customHeight="false" outlineLevel="0" collapsed="false">
      <c r="A1" s="4" t="s">
        <v>1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 t="n">
        <v>0.41</v>
      </c>
      <c r="C4" s="14" t="n">
        <v>0.28</v>
      </c>
      <c r="D4" s="14" t="n">
        <v>0.19</v>
      </c>
      <c r="E4" s="14" t="n">
        <v>0.13</v>
      </c>
      <c r="F4" s="14" t="n">
        <v>0.12</v>
      </c>
      <c r="G4" s="13" t="n">
        <v>0.12</v>
      </c>
      <c r="H4" s="14" t="n">
        <v>0.12</v>
      </c>
      <c r="I4" s="14" t="n">
        <v>0.14</v>
      </c>
      <c r="J4" s="14" t="n">
        <v>0.14</v>
      </c>
      <c r="K4" s="14" t="n">
        <v>0.14</v>
      </c>
      <c r="L4" s="13" t="n">
        <v>0.15</v>
      </c>
      <c r="M4" s="14" t="n">
        <v>0.16</v>
      </c>
      <c r="N4" s="14" t="n">
        <v>0.2</v>
      </c>
      <c r="O4" s="14" t="n">
        <v>0.23</v>
      </c>
      <c r="P4" s="14" t="n">
        <v>0.26</v>
      </c>
      <c r="Q4" s="13" t="n">
        <v>0.28</v>
      </c>
      <c r="R4" s="14" t="n">
        <v>0.31</v>
      </c>
      <c r="S4" s="14" t="n">
        <v>0.33</v>
      </c>
      <c r="T4" s="14" t="n">
        <v>0.35</v>
      </c>
      <c r="U4" s="14" t="n">
        <v>0.37</v>
      </c>
      <c r="V4" s="13" t="n">
        <v>0.38</v>
      </c>
      <c r="W4" s="14" t="n">
        <v>0.39</v>
      </c>
      <c r="X4" s="14" t="n">
        <v>0.4</v>
      </c>
      <c r="Y4" s="14" t="n">
        <v>0.4</v>
      </c>
      <c r="Z4" s="14" t="n">
        <v>0.41</v>
      </c>
      <c r="AA4" s="13" t="n">
        <v>0.42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 t="n">
        <v>0.28</v>
      </c>
      <c r="C5" s="14" t="n">
        <v>0.19</v>
      </c>
      <c r="D5" s="14" t="n">
        <v>0.12</v>
      </c>
      <c r="E5" s="14" t="n">
        <v>0.12</v>
      </c>
      <c r="F5" s="14" t="n">
        <v>0.12</v>
      </c>
      <c r="G5" s="13" t="n">
        <v>0.12</v>
      </c>
      <c r="H5" s="14" t="n">
        <v>0.14</v>
      </c>
      <c r="I5" s="14" t="n">
        <v>0.14</v>
      </c>
      <c r="J5" s="14" t="n">
        <v>0.14</v>
      </c>
      <c r="K5" s="14" t="n">
        <v>0.14</v>
      </c>
      <c r="L5" s="13" t="n">
        <v>0.16</v>
      </c>
      <c r="M5" s="14" t="n">
        <v>0.2</v>
      </c>
      <c r="N5" s="14" t="n">
        <v>0.21</v>
      </c>
      <c r="O5" s="14" t="n">
        <v>0.25</v>
      </c>
      <c r="P5" s="14" t="n">
        <v>0.28</v>
      </c>
      <c r="Q5" s="13" t="n">
        <v>0.3</v>
      </c>
      <c r="R5" s="14" t="n">
        <v>0.32</v>
      </c>
      <c r="S5" s="14" t="n">
        <v>0.34</v>
      </c>
      <c r="T5" s="14" t="n">
        <v>0.36</v>
      </c>
      <c r="U5" s="14" t="n">
        <v>0.38</v>
      </c>
      <c r="V5" s="13" t="n">
        <v>0.39</v>
      </c>
      <c r="W5" s="14" t="n">
        <v>0.4</v>
      </c>
      <c r="X5" s="14" t="n">
        <v>0.4</v>
      </c>
      <c r="Y5" s="14" t="n">
        <v>0.41</v>
      </c>
      <c r="Z5" s="14" t="n">
        <v>0.42</v>
      </c>
      <c r="AA5" s="13" t="n">
        <v>0.44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 t="n">
        <v>0.19</v>
      </c>
      <c r="C6" s="14" t="n">
        <v>0.12</v>
      </c>
      <c r="D6" s="14" t="n">
        <v>0.12</v>
      </c>
      <c r="E6" s="14" t="n">
        <v>0.12</v>
      </c>
      <c r="F6" s="14" t="n">
        <v>0.12</v>
      </c>
      <c r="G6" s="13" t="n">
        <v>0.12</v>
      </c>
      <c r="H6" s="14" t="n">
        <v>0.14</v>
      </c>
      <c r="I6" s="14" t="n">
        <v>0.14</v>
      </c>
      <c r="J6" s="14" t="n">
        <v>0.14</v>
      </c>
      <c r="K6" s="14" t="n">
        <v>0.14</v>
      </c>
      <c r="L6" s="13" t="n">
        <v>0.18</v>
      </c>
      <c r="M6" s="14" t="n">
        <v>0.2</v>
      </c>
      <c r="N6" s="14" t="n">
        <v>0.25</v>
      </c>
      <c r="O6" s="14" t="n">
        <v>0.27</v>
      </c>
      <c r="P6" s="14" t="n">
        <v>0.29</v>
      </c>
      <c r="Q6" s="13" t="n">
        <v>0.32</v>
      </c>
      <c r="R6" s="14" t="n">
        <v>0.34</v>
      </c>
      <c r="S6" s="14" t="n">
        <v>0.36</v>
      </c>
      <c r="T6" s="14" t="n">
        <v>0.37</v>
      </c>
      <c r="U6" s="14" t="n">
        <v>0.39</v>
      </c>
      <c r="V6" s="13" t="n">
        <v>0.4</v>
      </c>
      <c r="W6" s="14" t="n">
        <v>0.4</v>
      </c>
      <c r="X6" s="14" t="n">
        <v>0.41</v>
      </c>
      <c r="Y6" s="14" t="n">
        <v>0.42</v>
      </c>
      <c r="Z6" s="14" t="n">
        <v>0.44</v>
      </c>
      <c r="AA6" s="13" t="n">
        <v>0.47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 t="n">
        <v>0.12</v>
      </c>
      <c r="C7" s="14" t="n">
        <v>0.12</v>
      </c>
      <c r="D7" s="14" t="n">
        <v>0.12</v>
      </c>
      <c r="E7" s="14" t="n">
        <v>0.12</v>
      </c>
      <c r="F7" s="14" t="n">
        <v>0.12</v>
      </c>
      <c r="G7" s="13" t="n">
        <v>0.12</v>
      </c>
      <c r="H7" s="14" t="n">
        <v>0.14</v>
      </c>
      <c r="I7" s="14" t="n">
        <v>0.14</v>
      </c>
      <c r="J7" s="14" t="n">
        <v>0.14</v>
      </c>
      <c r="K7" s="14" t="n">
        <v>0.17</v>
      </c>
      <c r="L7" s="13" t="n">
        <v>0.18</v>
      </c>
      <c r="M7" s="14" t="n">
        <v>0.24</v>
      </c>
      <c r="N7" s="14" t="n">
        <v>0.27</v>
      </c>
      <c r="O7" s="14" t="n">
        <v>0.29</v>
      </c>
      <c r="P7" s="14" t="n">
        <v>0.31</v>
      </c>
      <c r="Q7" s="13" t="n">
        <v>0.33</v>
      </c>
      <c r="R7" s="14" t="n">
        <v>0.35</v>
      </c>
      <c r="S7" s="14" t="n">
        <v>0.37</v>
      </c>
      <c r="T7" s="14" t="n">
        <v>0.38</v>
      </c>
      <c r="U7" s="14" t="n">
        <v>0.39</v>
      </c>
      <c r="V7" s="13" t="n">
        <v>0.4</v>
      </c>
      <c r="W7" s="14" t="n">
        <v>0.41</v>
      </c>
      <c r="X7" s="14" t="n">
        <v>0.42</v>
      </c>
      <c r="Y7" s="14" t="n">
        <v>0.44</v>
      </c>
      <c r="Z7" s="14" t="n">
        <v>0.47</v>
      </c>
      <c r="AA7" s="13" t="n">
        <v>0.49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 t="n">
        <v>0.12</v>
      </c>
      <c r="C8" s="17" t="n">
        <v>0.12</v>
      </c>
      <c r="D8" s="17" t="n">
        <v>0.12</v>
      </c>
      <c r="E8" s="17" t="n">
        <v>0.12</v>
      </c>
      <c r="F8" s="17" t="n">
        <v>0.12</v>
      </c>
      <c r="G8" s="16" t="n">
        <v>0.12</v>
      </c>
      <c r="H8" s="17" t="n">
        <v>0.14</v>
      </c>
      <c r="I8" s="17" t="n">
        <v>0.14</v>
      </c>
      <c r="J8" s="17" t="n">
        <v>0.16</v>
      </c>
      <c r="K8" s="17" t="n">
        <v>0.18</v>
      </c>
      <c r="L8" s="16" t="n">
        <v>0.24</v>
      </c>
      <c r="M8" s="17" t="n">
        <v>0.26</v>
      </c>
      <c r="N8" s="17" t="n">
        <v>0.29</v>
      </c>
      <c r="O8" s="17" t="n">
        <v>0.31</v>
      </c>
      <c r="P8" s="17" t="n">
        <v>0.33</v>
      </c>
      <c r="Q8" s="16" t="n">
        <v>0.34</v>
      </c>
      <c r="R8" s="17" t="n">
        <v>0.36</v>
      </c>
      <c r="S8" s="17" t="n">
        <v>0.38</v>
      </c>
      <c r="T8" s="17" t="n">
        <v>0.39</v>
      </c>
      <c r="U8" s="17" t="n">
        <v>0.4</v>
      </c>
      <c r="V8" s="16" t="n">
        <v>0.41</v>
      </c>
      <c r="W8" s="17" t="n">
        <v>0.42</v>
      </c>
      <c r="X8" s="17" t="n">
        <v>0.44</v>
      </c>
      <c r="Y8" s="17" t="n">
        <v>0.47</v>
      </c>
      <c r="Z8" s="17" t="n">
        <v>0.49</v>
      </c>
      <c r="AA8" s="16" t="n">
        <v>0.52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 t="n">
        <v>0.12</v>
      </c>
      <c r="C9" s="14" t="n">
        <v>0.12</v>
      </c>
      <c r="D9" s="14" t="n">
        <v>0.12</v>
      </c>
      <c r="E9" s="14" t="n">
        <v>0.12</v>
      </c>
      <c r="F9" s="14" t="n">
        <v>0.12</v>
      </c>
      <c r="G9" s="13" t="n">
        <v>0.12</v>
      </c>
      <c r="H9" s="14" t="n">
        <v>0.14</v>
      </c>
      <c r="I9" s="14" t="n">
        <v>0.15</v>
      </c>
      <c r="J9" s="14" t="n">
        <v>0.18</v>
      </c>
      <c r="K9" s="14" t="n">
        <v>0.22</v>
      </c>
      <c r="L9" s="13" t="n">
        <v>0.26</v>
      </c>
      <c r="M9" s="14" t="n">
        <v>0.28</v>
      </c>
      <c r="N9" s="14" t="n">
        <v>0.3</v>
      </c>
      <c r="O9" s="14" t="n">
        <v>0.32</v>
      </c>
      <c r="P9" s="14" t="n">
        <v>0.34</v>
      </c>
      <c r="Q9" s="13" t="n">
        <v>0.36</v>
      </c>
      <c r="R9" s="14" t="n">
        <v>0.37</v>
      </c>
      <c r="S9" s="14" t="n">
        <v>0.39</v>
      </c>
      <c r="T9" s="14" t="n">
        <v>0.4</v>
      </c>
      <c r="U9" s="14" t="n">
        <v>0.41</v>
      </c>
      <c r="V9" s="13" t="n">
        <v>0.42</v>
      </c>
      <c r="W9" s="14" t="n">
        <v>0.44</v>
      </c>
      <c r="X9" s="14" t="n">
        <v>0.47</v>
      </c>
      <c r="Y9" s="14" t="n">
        <v>0.49</v>
      </c>
      <c r="Z9" s="14" t="n">
        <v>0.52</v>
      </c>
      <c r="AA9" s="13" t="n">
        <v>0.53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 t="n">
        <v>0.12</v>
      </c>
      <c r="C10" s="14" t="n">
        <v>0.12</v>
      </c>
      <c r="D10" s="14" t="n">
        <v>0.12</v>
      </c>
      <c r="E10" s="14" t="n">
        <v>0.12</v>
      </c>
      <c r="F10" s="14" t="n">
        <v>0.12</v>
      </c>
      <c r="G10" s="13" t="n">
        <v>0.13</v>
      </c>
      <c r="H10" s="14" t="n">
        <v>0.15</v>
      </c>
      <c r="I10" s="14" t="n">
        <v>0.18</v>
      </c>
      <c r="J10" s="14" t="n">
        <v>0.22</v>
      </c>
      <c r="K10" s="14" t="n">
        <v>0.26</v>
      </c>
      <c r="L10" s="13" t="n">
        <v>0.28</v>
      </c>
      <c r="M10" s="14" t="n">
        <v>0.3</v>
      </c>
      <c r="N10" s="14" t="n">
        <v>0.32</v>
      </c>
      <c r="O10" s="14" t="n">
        <v>0.33</v>
      </c>
      <c r="P10" s="14" t="n">
        <v>0.35</v>
      </c>
      <c r="Q10" s="13" t="n">
        <v>0.37</v>
      </c>
      <c r="R10" s="14" t="n">
        <v>0.38</v>
      </c>
      <c r="S10" s="14" t="n">
        <v>0.4</v>
      </c>
      <c r="T10" s="14" t="n">
        <v>0.41</v>
      </c>
      <c r="U10" s="14" t="n">
        <v>0.42</v>
      </c>
      <c r="V10" s="13" t="n">
        <v>0.44</v>
      </c>
      <c r="W10" s="14" t="n">
        <v>0.47</v>
      </c>
      <c r="X10" s="14" t="n">
        <v>0.49</v>
      </c>
      <c r="Y10" s="14" t="n">
        <v>0.52</v>
      </c>
      <c r="Z10" s="14" t="n">
        <v>0.53</v>
      </c>
      <c r="AA10" s="13" t="n">
        <v>0.57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 t="n">
        <v>0.12</v>
      </c>
      <c r="C11" s="14" t="n">
        <v>0.12</v>
      </c>
      <c r="D11" s="14" t="n">
        <v>0.12</v>
      </c>
      <c r="E11" s="14" t="n">
        <v>0.12</v>
      </c>
      <c r="F11" s="14" t="n">
        <v>0.12</v>
      </c>
      <c r="G11" s="13" t="n">
        <v>0.15</v>
      </c>
      <c r="H11" s="14" t="n">
        <v>0.17</v>
      </c>
      <c r="I11" s="14" t="n">
        <v>0.22</v>
      </c>
      <c r="J11" s="14" t="n">
        <v>0.26</v>
      </c>
      <c r="K11" s="14" t="n">
        <v>0.28</v>
      </c>
      <c r="L11" s="13" t="n">
        <v>0.29</v>
      </c>
      <c r="M11" s="14" t="n">
        <v>0.31</v>
      </c>
      <c r="N11" s="14" t="n">
        <v>0.33</v>
      </c>
      <c r="O11" s="14" t="n">
        <v>0.34</v>
      </c>
      <c r="P11" s="14" t="n">
        <v>0.36</v>
      </c>
      <c r="Q11" s="13" t="n">
        <v>0.38</v>
      </c>
      <c r="R11" s="14" t="n">
        <v>0.39</v>
      </c>
      <c r="S11" s="14" t="n">
        <v>0.41</v>
      </c>
      <c r="T11" s="14" t="n">
        <v>0.42</v>
      </c>
      <c r="U11" s="14" t="n">
        <v>0.44</v>
      </c>
      <c r="V11" s="13" t="n">
        <v>0.47</v>
      </c>
      <c r="W11" s="14" t="n">
        <v>0.49</v>
      </c>
      <c r="X11" s="14" t="n">
        <v>0.52</v>
      </c>
      <c r="Y11" s="14" t="n">
        <v>0.53</v>
      </c>
      <c r="Z11" s="14" t="n">
        <v>0.57</v>
      </c>
      <c r="AA11" s="13" t="n">
        <v>0.6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 t="n">
        <v>0.12</v>
      </c>
      <c r="C12" s="14" t="n">
        <v>0.12</v>
      </c>
      <c r="D12" s="14" t="n">
        <v>0.12</v>
      </c>
      <c r="E12" s="14" t="n">
        <v>0.12</v>
      </c>
      <c r="F12" s="14" t="n">
        <v>0.13</v>
      </c>
      <c r="G12" s="13" t="n">
        <v>0.17</v>
      </c>
      <c r="H12" s="14" t="n">
        <v>0.2</v>
      </c>
      <c r="I12" s="14" t="n">
        <v>0.25</v>
      </c>
      <c r="J12" s="14" t="n">
        <v>0.27</v>
      </c>
      <c r="K12" s="14" t="n">
        <v>0.29</v>
      </c>
      <c r="L12" s="13" t="n">
        <v>0.31</v>
      </c>
      <c r="M12" s="14" t="n">
        <v>0.32</v>
      </c>
      <c r="N12" s="14" t="n">
        <v>0.34</v>
      </c>
      <c r="O12" s="14" t="n">
        <v>0.35</v>
      </c>
      <c r="P12" s="14" t="n">
        <v>0.37</v>
      </c>
      <c r="Q12" s="13" t="n">
        <v>0.39</v>
      </c>
      <c r="R12" s="14" t="n">
        <v>0.4</v>
      </c>
      <c r="S12" s="14" t="n">
        <v>0.42</v>
      </c>
      <c r="T12" s="14" t="n">
        <v>0.44</v>
      </c>
      <c r="U12" s="14" t="n">
        <v>0.47</v>
      </c>
      <c r="V12" s="13" t="n">
        <v>0.49</v>
      </c>
      <c r="W12" s="14" t="n">
        <v>0.52</v>
      </c>
      <c r="X12" s="14" t="n">
        <v>0.53</v>
      </c>
      <c r="Y12" s="14" t="n">
        <v>0.57</v>
      </c>
      <c r="Z12" s="14" t="n">
        <v>0.6</v>
      </c>
      <c r="AA12" s="13" t="n">
        <v>0.64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 t="n">
        <v>0.12</v>
      </c>
      <c r="C13" s="17" t="n">
        <v>0.12</v>
      </c>
      <c r="D13" s="17" t="n">
        <v>0.12</v>
      </c>
      <c r="E13" s="17" t="n">
        <v>0.13</v>
      </c>
      <c r="F13" s="17" t="n">
        <v>0.15</v>
      </c>
      <c r="G13" s="16" t="n">
        <v>0.2</v>
      </c>
      <c r="H13" s="17" t="n">
        <v>0.25</v>
      </c>
      <c r="I13" s="17" t="n">
        <v>0.27</v>
      </c>
      <c r="J13" s="17" t="n">
        <v>0.28</v>
      </c>
      <c r="K13" s="17" t="n">
        <v>0.3</v>
      </c>
      <c r="L13" s="16" t="n">
        <v>0.32</v>
      </c>
      <c r="M13" s="17" t="n">
        <v>0.33</v>
      </c>
      <c r="N13" s="17" t="n">
        <v>0.35</v>
      </c>
      <c r="O13" s="17" t="n">
        <v>0.36</v>
      </c>
      <c r="P13" s="17" t="n">
        <v>0.38</v>
      </c>
      <c r="Q13" s="16" t="n">
        <v>0.4</v>
      </c>
      <c r="R13" s="17" t="n">
        <v>0.42</v>
      </c>
      <c r="S13" s="17" t="n">
        <v>0.44</v>
      </c>
      <c r="T13" s="17" t="n">
        <v>0.46</v>
      </c>
      <c r="U13" s="17" t="n">
        <v>0.49</v>
      </c>
      <c r="V13" s="16" t="n">
        <v>0.52</v>
      </c>
      <c r="W13" s="17" t="n">
        <v>0.53</v>
      </c>
      <c r="X13" s="17" t="n">
        <v>0.57</v>
      </c>
      <c r="Y13" s="17" t="n">
        <v>0.6</v>
      </c>
      <c r="Z13" s="17" t="n">
        <v>0.64</v>
      </c>
      <c r="AA13" s="16" t="n">
        <v>0.69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 t="n">
        <v>0.12</v>
      </c>
      <c r="C14" s="14" t="n">
        <v>0.12</v>
      </c>
      <c r="D14" s="14" t="n">
        <v>0.13</v>
      </c>
      <c r="E14" s="14" t="n">
        <v>0.15</v>
      </c>
      <c r="F14" s="14" t="n">
        <v>0.18</v>
      </c>
      <c r="G14" s="13" t="n">
        <v>0.24</v>
      </c>
      <c r="H14" s="14" t="n">
        <v>0.26</v>
      </c>
      <c r="I14" s="14" t="n">
        <v>0.28</v>
      </c>
      <c r="J14" s="14" t="n">
        <v>0.29</v>
      </c>
      <c r="K14" s="14" t="n">
        <v>0.31</v>
      </c>
      <c r="L14" s="13" t="n">
        <v>0.32</v>
      </c>
      <c r="M14" s="14" t="n">
        <v>0.34</v>
      </c>
      <c r="N14" s="14" t="n">
        <v>0.36</v>
      </c>
      <c r="O14" s="14" t="n">
        <v>0.37</v>
      </c>
      <c r="P14" s="14" t="n">
        <v>0.39</v>
      </c>
      <c r="Q14" s="13" t="n">
        <v>0.41</v>
      </c>
      <c r="R14" s="14" t="n">
        <v>0.43</v>
      </c>
      <c r="S14" s="14" t="n">
        <v>0.46</v>
      </c>
      <c r="T14" s="14" t="n">
        <v>0.49</v>
      </c>
      <c r="U14" s="14" t="n">
        <v>0.52</v>
      </c>
      <c r="V14" s="13" t="n">
        <v>0.53</v>
      </c>
      <c r="W14" s="14" t="n">
        <v>0.57</v>
      </c>
      <c r="X14" s="14" t="n">
        <v>0.6</v>
      </c>
      <c r="Y14" s="14" t="n">
        <v>0.64</v>
      </c>
      <c r="Z14" s="14" t="n">
        <v>0.69</v>
      </c>
      <c r="AA14" s="13" t="n">
        <v>0.76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 t="n">
        <v>0.12</v>
      </c>
      <c r="C15" s="14" t="n">
        <v>0.13</v>
      </c>
      <c r="D15" s="14" t="n">
        <v>0.15</v>
      </c>
      <c r="E15" s="14" t="n">
        <v>0.18</v>
      </c>
      <c r="F15" s="14" t="n">
        <v>0.24</v>
      </c>
      <c r="G15" s="13" t="n">
        <v>0.25</v>
      </c>
      <c r="H15" s="14" t="n">
        <v>0.27</v>
      </c>
      <c r="I15" s="14" t="n">
        <v>0.29</v>
      </c>
      <c r="J15" s="14" t="n">
        <v>0.3</v>
      </c>
      <c r="K15" s="14" t="n">
        <v>0.32</v>
      </c>
      <c r="L15" s="13" t="n">
        <v>0.33</v>
      </c>
      <c r="M15" s="14" t="n">
        <v>0.35</v>
      </c>
      <c r="N15" s="14" t="n">
        <v>0.37</v>
      </c>
      <c r="O15" s="14" t="n">
        <v>0.38</v>
      </c>
      <c r="P15" s="14" t="n">
        <v>0.41</v>
      </c>
      <c r="Q15" s="13" t="n">
        <v>0.43</v>
      </c>
      <c r="R15" s="14" t="n">
        <v>0.45</v>
      </c>
      <c r="S15" s="14" t="n">
        <v>0.48</v>
      </c>
      <c r="T15" s="14" t="n">
        <v>0.52</v>
      </c>
      <c r="U15" s="14" t="n">
        <v>0.53</v>
      </c>
      <c r="V15" s="13" t="n">
        <v>0.57</v>
      </c>
      <c r="W15" s="14" t="n">
        <v>0.6</v>
      </c>
      <c r="X15" s="14" t="n">
        <v>0.64</v>
      </c>
      <c r="Y15" s="14" t="n">
        <v>0.69</v>
      </c>
      <c r="Z15" s="14" t="n">
        <v>0.76</v>
      </c>
      <c r="AA15" s="13" t="n">
        <v>0.81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 t="n">
        <v>0.13</v>
      </c>
      <c r="C16" s="14" t="n">
        <v>0.15</v>
      </c>
      <c r="D16" s="14" t="n">
        <v>0.18</v>
      </c>
      <c r="E16" s="14" t="n">
        <v>0.24</v>
      </c>
      <c r="F16" s="14" t="n">
        <v>0.25</v>
      </c>
      <c r="G16" s="13" t="n">
        <v>0.26</v>
      </c>
      <c r="H16" s="14" t="n">
        <v>0.28</v>
      </c>
      <c r="I16" s="14" t="n">
        <v>0.29</v>
      </c>
      <c r="J16" s="14" t="n">
        <v>0.31</v>
      </c>
      <c r="K16" s="14" t="n">
        <v>0.32</v>
      </c>
      <c r="L16" s="13" t="n">
        <v>0.34</v>
      </c>
      <c r="M16" s="14" t="n">
        <v>0.36</v>
      </c>
      <c r="N16" s="14" t="n">
        <v>0.38</v>
      </c>
      <c r="O16" s="14" t="n">
        <v>0.4</v>
      </c>
      <c r="P16" s="14" t="n">
        <v>0.42</v>
      </c>
      <c r="Q16" s="13" t="n">
        <v>0.45</v>
      </c>
      <c r="R16" s="14" t="n">
        <v>0.48</v>
      </c>
      <c r="S16" s="14" t="n">
        <v>0.51</v>
      </c>
      <c r="T16" s="14" t="n">
        <v>0.53</v>
      </c>
      <c r="U16" s="14" t="n">
        <v>0.57</v>
      </c>
      <c r="V16" s="13" t="n">
        <v>0.6</v>
      </c>
      <c r="W16" s="14" t="n">
        <v>0.64</v>
      </c>
      <c r="X16" s="14" t="n">
        <v>0.69</v>
      </c>
      <c r="Y16" s="14" t="n">
        <v>0.76</v>
      </c>
      <c r="Z16" s="14" t="n">
        <v>0.81</v>
      </c>
      <c r="AA16" s="13" t="n">
        <v>0.88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 t="n">
        <v>0.15</v>
      </c>
      <c r="C17" s="14" t="n">
        <v>0.18</v>
      </c>
      <c r="D17" s="14" t="n">
        <v>0.24</v>
      </c>
      <c r="E17" s="14" t="n">
        <v>0.25</v>
      </c>
      <c r="F17" s="14" t="n">
        <v>0.26</v>
      </c>
      <c r="G17" s="13" t="n">
        <v>0.27</v>
      </c>
      <c r="H17" s="14" t="n">
        <v>0.28</v>
      </c>
      <c r="I17" s="14" t="n">
        <v>0.3</v>
      </c>
      <c r="J17" s="14" t="n">
        <v>0.31</v>
      </c>
      <c r="K17" s="14" t="n">
        <v>0.33</v>
      </c>
      <c r="L17" s="13" t="n">
        <v>0.35</v>
      </c>
      <c r="M17" s="14" t="n">
        <v>0.37</v>
      </c>
      <c r="N17" s="14" t="n">
        <v>0.39</v>
      </c>
      <c r="O17" s="14" t="n">
        <v>0.42</v>
      </c>
      <c r="P17" s="14" t="n">
        <v>0.44</v>
      </c>
      <c r="Q17" s="13" t="n">
        <v>0.48</v>
      </c>
      <c r="R17" s="14" t="n">
        <v>0.51</v>
      </c>
      <c r="S17" s="14" t="n">
        <v>0.53</v>
      </c>
      <c r="T17" s="14" t="n">
        <v>0.57</v>
      </c>
      <c r="U17" s="14" t="n">
        <v>0.6</v>
      </c>
      <c r="V17" s="13" t="n">
        <v>0.64</v>
      </c>
      <c r="W17" s="14" t="n">
        <v>0.69</v>
      </c>
      <c r="X17" s="14" t="n">
        <v>0.76</v>
      </c>
      <c r="Y17" s="14" t="n">
        <v>0.81</v>
      </c>
      <c r="Z17" s="14" t="n">
        <v>0.87</v>
      </c>
      <c r="AA17" s="13" t="n">
        <v>0.92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 t="n">
        <v>0.18</v>
      </c>
      <c r="C18" s="17" t="n">
        <v>0.24</v>
      </c>
      <c r="D18" s="17" t="n">
        <v>0.25</v>
      </c>
      <c r="E18" s="17" t="n">
        <v>0.26</v>
      </c>
      <c r="F18" s="17" t="n">
        <v>0.26</v>
      </c>
      <c r="G18" s="16" t="n">
        <v>0.27</v>
      </c>
      <c r="H18" s="17" t="n">
        <v>0.29</v>
      </c>
      <c r="I18" s="17" t="n">
        <v>0.3</v>
      </c>
      <c r="J18" s="17" t="n">
        <v>0.32</v>
      </c>
      <c r="K18" s="17" t="n">
        <v>0.33</v>
      </c>
      <c r="L18" s="16" t="n">
        <v>0.36</v>
      </c>
      <c r="M18" s="17" t="n">
        <v>0.38</v>
      </c>
      <c r="N18" s="17" t="n">
        <v>0.41</v>
      </c>
      <c r="O18" s="17" t="n">
        <v>0.44</v>
      </c>
      <c r="P18" s="17" t="n">
        <v>0.47</v>
      </c>
      <c r="Q18" s="16" t="n">
        <v>0.51</v>
      </c>
      <c r="R18" s="17" t="n">
        <v>0.53</v>
      </c>
      <c r="S18" s="17" t="n">
        <v>0.57</v>
      </c>
      <c r="T18" s="17" t="n">
        <v>0.6</v>
      </c>
      <c r="U18" s="17" t="n">
        <v>0.64</v>
      </c>
      <c r="V18" s="16" t="n">
        <v>0.69</v>
      </c>
      <c r="W18" s="17" t="n">
        <v>0.76</v>
      </c>
      <c r="X18" s="17" t="n">
        <v>0.81</v>
      </c>
      <c r="Y18" s="17" t="n">
        <v>0.86</v>
      </c>
      <c r="Z18" s="17" t="n">
        <v>0.91</v>
      </c>
      <c r="AA18" s="16" t="n">
        <v>0.97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 t="n">
        <v>0.24</v>
      </c>
      <c r="C19" s="14" t="n">
        <v>0.25</v>
      </c>
      <c r="D19" s="14" t="n">
        <v>0.26</v>
      </c>
      <c r="E19" s="14" t="n">
        <v>0.26</v>
      </c>
      <c r="F19" s="14" t="n">
        <v>0.27</v>
      </c>
      <c r="G19" s="13" t="n">
        <v>0.28</v>
      </c>
      <c r="H19" s="14" t="n">
        <v>0.29</v>
      </c>
      <c r="I19" s="14" t="n">
        <v>0.3</v>
      </c>
      <c r="J19" s="14" t="n">
        <v>0.32</v>
      </c>
      <c r="K19" s="14" t="n">
        <v>0.34</v>
      </c>
      <c r="L19" s="13" t="n">
        <v>0.37</v>
      </c>
      <c r="M19" s="14" t="n">
        <v>0.4</v>
      </c>
      <c r="N19" s="14" t="n">
        <v>0.43</v>
      </c>
      <c r="O19" s="14" t="n">
        <v>0.46</v>
      </c>
      <c r="P19" s="14" t="n">
        <v>0.5</v>
      </c>
      <c r="Q19" s="13" t="n">
        <v>0.53</v>
      </c>
      <c r="R19" s="14" t="n">
        <v>0.57</v>
      </c>
      <c r="S19" s="14" t="n">
        <v>0.6</v>
      </c>
      <c r="T19" s="14" t="n">
        <v>0.64</v>
      </c>
      <c r="U19" s="14" t="n">
        <v>0.69</v>
      </c>
      <c r="V19" s="13" t="n">
        <v>0.76</v>
      </c>
      <c r="W19" s="14" t="n">
        <v>0.81</v>
      </c>
      <c r="X19" s="14" t="n">
        <v>0.86</v>
      </c>
      <c r="Y19" s="14" t="n">
        <v>0.91</v>
      </c>
      <c r="Z19" s="14" t="n">
        <v>0.97</v>
      </c>
      <c r="AA19" s="13" t="n">
        <v>1.02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25</v>
      </c>
      <c r="C20" s="14" t="n">
        <v>0.26</v>
      </c>
      <c r="D20" s="14" t="n">
        <v>0.26</v>
      </c>
      <c r="E20" s="14" t="n">
        <v>0.26</v>
      </c>
      <c r="F20" s="14" t="n">
        <v>0.27</v>
      </c>
      <c r="G20" s="13" t="n">
        <v>0.28</v>
      </c>
      <c r="H20" s="14" t="n">
        <v>0.29</v>
      </c>
      <c r="I20" s="14" t="n">
        <v>0.31</v>
      </c>
      <c r="J20" s="14" t="n">
        <v>0.33</v>
      </c>
      <c r="K20" s="14" t="n">
        <v>0.35</v>
      </c>
      <c r="L20" s="13" t="n">
        <v>0.38</v>
      </c>
      <c r="M20" s="14" t="n">
        <v>0.42</v>
      </c>
      <c r="N20" s="14" t="n">
        <v>0.45</v>
      </c>
      <c r="O20" s="14" t="n">
        <v>0.49</v>
      </c>
      <c r="P20" s="14" t="n">
        <v>0.53</v>
      </c>
      <c r="Q20" s="13" t="n">
        <v>0.57</v>
      </c>
      <c r="R20" s="14" t="n">
        <v>0.6</v>
      </c>
      <c r="S20" s="14" t="n">
        <v>0.64</v>
      </c>
      <c r="T20" s="14" t="n">
        <v>0.69</v>
      </c>
      <c r="U20" s="14" t="n">
        <v>0.76</v>
      </c>
      <c r="V20" s="13" t="n">
        <v>0.81</v>
      </c>
      <c r="W20" s="14" t="n">
        <v>0.86</v>
      </c>
      <c r="X20" s="14" t="n">
        <v>0.91</v>
      </c>
      <c r="Y20" s="14" t="n">
        <v>0.97</v>
      </c>
      <c r="Z20" s="14" t="n">
        <v>1.02</v>
      </c>
      <c r="AA20" s="13" t="n">
        <v>1.08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26</v>
      </c>
      <c r="C21" s="14" t="n">
        <v>0.26</v>
      </c>
      <c r="D21" s="14" t="n">
        <v>0.26</v>
      </c>
      <c r="E21" s="14" t="n">
        <v>0.26</v>
      </c>
      <c r="F21" s="14" t="n">
        <v>0.27</v>
      </c>
      <c r="G21" s="13" t="n">
        <v>0.28</v>
      </c>
      <c r="H21" s="14" t="n">
        <v>0.3</v>
      </c>
      <c r="I21" s="14" t="n">
        <v>0.32</v>
      </c>
      <c r="J21" s="14" t="n">
        <v>0.34</v>
      </c>
      <c r="K21" s="14" t="n">
        <v>0.37</v>
      </c>
      <c r="L21" s="13" t="n">
        <v>0.4</v>
      </c>
      <c r="M21" s="14" t="n">
        <v>0.44</v>
      </c>
      <c r="N21" s="14" t="n">
        <v>0.48</v>
      </c>
      <c r="O21" s="14" t="n">
        <v>0.52</v>
      </c>
      <c r="P21" s="14" t="n">
        <v>0.57</v>
      </c>
      <c r="Q21" s="13" t="n">
        <v>0.6</v>
      </c>
      <c r="R21" s="14" t="n">
        <v>0.64</v>
      </c>
      <c r="S21" s="14" t="n">
        <v>0.69</v>
      </c>
      <c r="T21" s="14" t="n">
        <v>0.76</v>
      </c>
      <c r="U21" s="14" t="n">
        <v>0.81</v>
      </c>
      <c r="V21" s="13" t="n">
        <v>0.86</v>
      </c>
      <c r="W21" s="14" t="n">
        <v>0.91</v>
      </c>
      <c r="X21" s="14" t="n">
        <v>0.97</v>
      </c>
      <c r="Y21" s="14" t="n">
        <v>1.02</v>
      </c>
      <c r="Z21" s="14" t="n">
        <v>1.08</v>
      </c>
      <c r="AA21" s="13" t="n">
        <v>1.16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25</v>
      </c>
      <c r="C22" s="14" t="n">
        <v>0.25</v>
      </c>
      <c r="D22" s="14" t="n">
        <v>0.25</v>
      </c>
      <c r="E22" s="14" t="n">
        <v>0.26</v>
      </c>
      <c r="F22" s="14" t="n">
        <v>0.27</v>
      </c>
      <c r="G22" s="13" t="n">
        <v>0.28</v>
      </c>
      <c r="H22" s="14" t="n">
        <v>0.3</v>
      </c>
      <c r="I22" s="14" t="n">
        <v>0.33</v>
      </c>
      <c r="J22" s="14" t="n">
        <v>0.36</v>
      </c>
      <c r="K22" s="14" t="n">
        <v>0.39</v>
      </c>
      <c r="L22" s="13" t="n">
        <v>0.43</v>
      </c>
      <c r="M22" s="14" t="n">
        <v>0.47</v>
      </c>
      <c r="N22" s="14" t="n">
        <v>0.51</v>
      </c>
      <c r="O22" s="14" t="n">
        <v>0.56</v>
      </c>
      <c r="P22" s="14" t="n">
        <v>0.6</v>
      </c>
      <c r="Q22" s="13" t="n">
        <v>0.64</v>
      </c>
      <c r="R22" s="14" t="n">
        <v>0.69</v>
      </c>
      <c r="S22" s="14" t="n">
        <v>0.76</v>
      </c>
      <c r="T22" s="14" t="n">
        <v>0.81</v>
      </c>
      <c r="U22" s="14" t="n">
        <v>0.86</v>
      </c>
      <c r="V22" s="13" t="n">
        <v>0.91</v>
      </c>
      <c r="W22" s="14" t="n">
        <v>0.97</v>
      </c>
      <c r="X22" s="14" t="n">
        <v>1.02</v>
      </c>
      <c r="Y22" s="14" t="n">
        <v>1.08</v>
      </c>
      <c r="Z22" s="14" t="n">
        <v>1.16</v>
      </c>
      <c r="AA22" s="13" t="n">
        <v>1.25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24</v>
      </c>
      <c r="C23" s="17" t="n">
        <v>0.24</v>
      </c>
      <c r="D23" s="17" t="n">
        <v>0.25</v>
      </c>
      <c r="E23" s="17" t="n">
        <v>0.26</v>
      </c>
      <c r="F23" s="17" t="n">
        <v>0.27</v>
      </c>
      <c r="G23" s="16" t="n">
        <v>0.29</v>
      </c>
      <c r="H23" s="17" t="n">
        <v>0.31</v>
      </c>
      <c r="I23" s="17" t="n">
        <v>0.34</v>
      </c>
      <c r="J23" s="17" t="n">
        <v>0.38</v>
      </c>
      <c r="K23" s="17" t="n">
        <v>0.41</v>
      </c>
      <c r="L23" s="16" t="n">
        <v>0.46</v>
      </c>
      <c r="M23" s="17" t="n">
        <v>0.5</v>
      </c>
      <c r="N23" s="17" t="n">
        <v>0.55</v>
      </c>
      <c r="O23" s="17" t="n">
        <v>0.6</v>
      </c>
      <c r="P23" s="17" t="n">
        <v>0.64</v>
      </c>
      <c r="Q23" s="16" t="n">
        <v>0.69</v>
      </c>
      <c r="R23" s="17" t="n">
        <v>0.76</v>
      </c>
      <c r="S23" s="17" t="n">
        <v>0.81</v>
      </c>
      <c r="T23" s="17" t="n">
        <v>0.86</v>
      </c>
      <c r="U23" s="17" t="n">
        <v>0.91</v>
      </c>
      <c r="V23" s="16" t="n">
        <v>0.97</v>
      </c>
      <c r="W23" s="17" t="n">
        <v>1.02</v>
      </c>
      <c r="X23" s="17" t="n">
        <v>1.08</v>
      </c>
      <c r="Y23" s="17" t="n">
        <v>1.16</v>
      </c>
      <c r="Z23" s="17" t="n">
        <v>1.25</v>
      </c>
      <c r="AA23" s="16" t="n">
        <v>1.36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22</v>
      </c>
      <c r="C24" s="14" t="n">
        <v>0.23</v>
      </c>
      <c r="D24" s="14" t="n">
        <v>0.24</v>
      </c>
      <c r="E24" s="14" t="n">
        <v>0.25</v>
      </c>
      <c r="F24" s="14" t="n">
        <v>0.27</v>
      </c>
      <c r="G24" s="13" t="n">
        <v>0.3</v>
      </c>
      <c r="H24" s="14" t="n">
        <v>0.33</v>
      </c>
      <c r="I24" s="14" t="n">
        <v>0.36</v>
      </c>
      <c r="J24" s="14" t="n">
        <v>0.4</v>
      </c>
      <c r="K24" s="14" t="n">
        <v>0.44</v>
      </c>
      <c r="L24" s="13" t="n">
        <v>0.49</v>
      </c>
      <c r="M24" s="14" t="n">
        <v>0.54</v>
      </c>
      <c r="N24" s="14" t="n">
        <v>0.59</v>
      </c>
      <c r="O24" s="14" t="n">
        <v>0.64</v>
      </c>
      <c r="P24" s="14" t="n">
        <v>0.69</v>
      </c>
      <c r="Q24" s="13" t="n">
        <v>0.75</v>
      </c>
      <c r="R24" s="14" t="n">
        <v>0.8</v>
      </c>
      <c r="S24" s="14" t="n">
        <v>0.86</v>
      </c>
      <c r="T24" s="14" t="n">
        <v>0.91</v>
      </c>
      <c r="U24" s="14" t="n">
        <v>0.97</v>
      </c>
      <c r="V24" s="13" t="n">
        <v>1.02</v>
      </c>
      <c r="W24" s="14" t="n">
        <v>1.08</v>
      </c>
      <c r="X24" s="14" t="n">
        <v>1.16</v>
      </c>
      <c r="Y24" s="14" t="n">
        <v>1.25</v>
      </c>
      <c r="Z24" s="14" t="n">
        <v>1.36</v>
      </c>
      <c r="AA24" s="13" t="n">
        <v>1.49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2</v>
      </c>
      <c r="C25" s="14" t="n">
        <v>0.21</v>
      </c>
      <c r="D25" s="14" t="n">
        <v>0.23</v>
      </c>
      <c r="E25" s="14" t="n">
        <v>0.25</v>
      </c>
      <c r="F25" s="14" t="n">
        <v>0.28</v>
      </c>
      <c r="G25" s="13" t="n">
        <v>0.31</v>
      </c>
      <c r="H25" s="14" t="n">
        <v>0.35</v>
      </c>
      <c r="I25" s="14" t="n">
        <v>0.38</v>
      </c>
      <c r="J25" s="14" t="n">
        <v>0.43</v>
      </c>
      <c r="K25" s="14" t="n">
        <v>0.47</v>
      </c>
      <c r="L25" s="13" t="n">
        <v>0.52</v>
      </c>
      <c r="M25" s="14" t="n">
        <v>0.57</v>
      </c>
      <c r="N25" s="14" t="n">
        <v>0.62</v>
      </c>
      <c r="O25" s="14" t="n">
        <v>0.68</v>
      </c>
      <c r="P25" s="14" t="n">
        <v>0.73</v>
      </c>
      <c r="Q25" s="13" t="n">
        <v>0.79</v>
      </c>
      <c r="R25" s="14" t="n">
        <v>0.84</v>
      </c>
      <c r="S25" s="14" t="n">
        <v>0.9</v>
      </c>
      <c r="T25" s="14" t="n">
        <v>0.96</v>
      </c>
      <c r="U25" s="14" t="n">
        <v>1.02</v>
      </c>
      <c r="V25" s="13" t="n">
        <v>1.08</v>
      </c>
      <c r="W25" s="14" t="n">
        <v>1.16</v>
      </c>
      <c r="X25" s="14" t="n">
        <v>1.25</v>
      </c>
      <c r="Y25" s="14" t="n">
        <v>1.36</v>
      </c>
      <c r="Z25" s="14" t="n">
        <v>1.49</v>
      </c>
      <c r="AA25" s="13" t="n">
        <v>1.64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18</v>
      </c>
      <c r="C26" s="14" t="n">
        <v>0.2</v>
      </c>
      <c r="D26" s="14" t="n">
        <v>0.23</v>
      </c>
      <c r="E26" s="14" t="n">
        <v>0.26</v>
      </c>
      <c r="F26" s="14" t="n">
        <v>0.29</v>
      </c>
      <c r="G26" s="13" t="n">
        <v>0.33</v>
      </c>
      <c r="H26" s="14" t="n">
        <v>0.37</v>
      </c>
      <c r="I26" s="14" t="n">
        <v>0.41</v>
      </c>
      <c r="J26" s="14" t="n">
        <v>0.46</v>
      </c>
      <c r="K26" s="14" t="n">
        <v>0.51</v>
      </c>
      <c r="L26" s="13" t="n">
        <v>0.56</v>
      </c>
      <c r="M26" s="14" t="n">
        <v>0.61</v>
      </c>
      <c r="N26" s="14" t="n">
        <v>0.66</v>
      </c>
      <c r="O26" s="14" t="n">
        <v>0.72</v>
      </c>
      <c r="P26" s="14" t="n">
        <v>0.77</v>
      </c>
      <c r="Q26" s="13" t="n">
        <v>0.83</v>
      </c>
      <c r="R26" s="14" t="n">
        <v>0.89</v>
      </c>
      <c r="S26" s="14" t="n">
        <v>0.95</v>
      </c>
      <c r="T26" s="14" t="n">
        <v>1.01</v>
      </c>
      <c r="U26" s="14" t="n">
        <v>1.08</v>
      </c>
      <c r="V26" s="13" t="n">
        <v>1.16</v>
      </c>
      <c r="W26" s="14" t="n">
        <v>1.25</v>
      </c>
      <c r="X26" s="14" t="n">
        <v>1.36</v>
      </c>
      <c r="Y26" s="14" t="n">
        <v>1.49</v>
      </c>
      <c r="Z26" s="14" t="n">
        <v>1.64</v>
      </c>
      <c r="AA26" s="13" t="n">
        <v>1.83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16</v>
      </c>
      <c r="C27" s="14" t="n">
        <v>0.19</v>
      </c>
      <c r="D27" s="14" t="n">
        <v>0.22</v>
      </c>
      <c r="E27" s="14" t="n">
        <v>0.26</v>
      </c>
      <c r="F27" s="14" t="n">
        <v>0.3</v>
      </c>
      <c r="G27" s="13" t="n">
        <v>0.34</v>
      </c>
      <c r="H27" s="14" t="n">
        <v>0.39</v>
      </c>
      <c r="I27" s="14" t="n">
        <v>0.44</v>
      </c>
      <c r="J27" s="14" t="n">
        <v>0.49</v>
      </c>
      <c r="K27" s="14" t="n">
        <v>0.54</v>
      </c>
      <c r="L27" s="13" t="n">
        <v>0.59</v>
      </c>
      <c r="M27" s="14" t="n">
        <v>0.65</v>
      </c>
      <c r="N27" s="14" t="n">
        <v>0.7</v>
      </c>
      <c r="O27" s="14" t="n">
        <v>0.76</v>
      </c>
      <c r="P27" s="14" t="n">
        <v>0.81</v>
      </c>
      <c r="Q27" s="13" t="n">
        <v>0.87</v>
      </c>
      <c r="R27" s="14" t="n">
        <v>0.93</v>
      </c>
      <c r="S27" s="14" t="n">
        <v>1</v>
      </c>
      <c r="T27" s="14" t="n">
        <v>1.08</v>
      </c>
      <c r="U27" s="14" t="n">
        <v>1.16</v>
      </c>
      <c r="V27" s="13" t="n">
        <v>1.25</v>
      </c>
      <c r="W27" s="14" t="n">
        <v>1.36</v>
      </c>
      <c r="X27" s="14" t="n">
        <v>1.49</v>
      </c>
      <c r="Y27" s="14" t="n">
        <v>1.64</v>
      </c>
      <c r="Z27" s="14" t="n">
        <v>1.83</v>
      </c>
      <c r="AA27" s="13" t="n">
        <v>2.04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15</v>
      </c>
      <c r="C28" s="17" t="n">
        <v>0.19</v>
      </c>
      <c r="D28" s="17" t="n">
        <v>0.23</v>
      </c>
      <c r="E28" s="17" t="n">
        <v>0.27</v>
      </c>
      <c r="F28" s="17" t="n">
        <v>0.31</v>
      </c>
      <c r="G28" s="16" t="n">
        <v>0.36</v>
      </c>
      <c r="H28" s="17" t="n">
        <v>0.41</v>
      </c>
      <c r="I28" s="17" t="n">
        <v>0.46</v>
      </c>
      <c r="J28" s="17" t="n">
        <v>0.52</v>
      </c>
      <c r="K28" s="17" t="n">
        <v>0.57</v>
      </c>
      <c r="L28" s="16" t="n">
        <v>0.63</v>
      </c>
      <c r="M28" s="17" t="n">
        <v>0.68</v>
      </c>
      <c r="N28" s="17" t="n">
        <v>0.74</v>
      </c>
      <c r="O28" s="17" t="n">
        <v>0.79</v>
      </c>
      <c r="P28" s="17" t="n">
        <v>0.85</v>
      </c>
      <c r="Q28" s="16" t="n">
        <v>0.92</v>
      </c>
      <c r="R28" s="17" t="n">
        <v>0.98</v>
      </c>
      <c r="S28" s="17" t="n">
        <v>1.06</v>
      </c>
      <c r="T28" s="17" t="n">
        <v>1.15</v>
      </c>
      <c r="U28" s="17" t="n">
        <v>1.25</v>
      </c>
      <c r="V28" s="16" t="n">
        <v>1.36</v>
      </c>
      <c r="W28" s="17" t="n">
        <v>1.49</v>
      </c>
      <c r="X28" s="17" t="n">
        <v>1.64</v>
      </c>
      <c r="Y28" s="17" t="n">
        <v>1.83</v>
      </c>
      <c r="Z28" s="17" t="n">
        <v>2.04</v>
      </c>
      <c r="AA28" s="16" t="n">
        <v>2.28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14</v>
      </c>
      <c r="C29" s="14" t="n">
        <v>0.19</v>
      </c>
      <c r="D29" s="14" t="n">
        <v>0.23</v>
      </c>
      <c r="E29" s="14" t="n">
        <v>0.28</v>
      </c>
      <c r="F29" s="14" t="n">
        <v>0.33</v>
      </c>
      <c r="G29" s="13" t="n">
        <v>0.38</v>
      </c>
      <c r="H29" s="14" t="n">
        <v>0.44</v>
      </c>
      <c r="I29" s="14" t="n">
        <v>0.49</v>
      </c>
      <c r="J29" s="14" t="n">
        <v>0.55</v>
      </c>
      <c r="K29" s="14" t="n">
        <v>0.6</v>
      </c>
      <c r="L29" s="13" t="n">
        <v>0.66</v>
      </c>
      <c r="M29" s="14" t="n">
        <v>0.71</v>
      </c>
      <c r="N29" s="14" t="n">
        <v>0.77</v>
      </c>
      <c r="O29" s="14" t="n">
        <v>0.83</v>
      </c>
      <c r="P29" s="14" t="n">
        <v>0.89</v>
      </c>
      <c r="Q29" s="13" t="n">
        <v>0.97</v>
      </c>
      <c r="R29" s="14" t="n">
        <v>1.04</v>
      </c>
      <c r="S29" s="14" t="n">
        <v>1.13</v>
      </c>
      <c r="T29" s="14" t="n">
        <v>1.24</v>
      </c>
      <c r="U29" s="14" t="n">
        <v>1.36</v>
      </c>
      <c r="V29" s="13" t="n">
        <v>1.49</v>
      </c>
      <c r="W29" s="14" t="n">
        <v>1.64</v>
      </c>
      <c r="X29" s="14" t="n">
        <v>1.83</v>
      </c>
      <c r="Y29" s="14" t="n">
        <v>2.04</v>
      </c>
      <c r="Z29" s="14" t="n">
        <v>2.28</v>
      </c>
      <c r="AA29" s="13" t="n">
        <v>2.55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14</v>
      </c>
      <c r="C30" s="14" t="n">
        <v>0.19</v>
      </c>
      <c r="D30" s="14" t="n">
        <v>0.24</v>
      </c>
      <c r="E30" s="14" t="n">
        <v>0.29</v>
      </c>
      <c r="F30" s="14" t="n">
        <v>0.34</v>
      </c>
      <c r="G30" s="13" t="n">
        <v>0.4</v>
      </c>
      <c r="H30" s="14" t="n">
        <v>0.46</v>
      </c>
      <c r="I30" s="14" t="n">
        <v>0.51</v>
      </c>
      <c r="J30" s="14" t="n">
        <v>0.57</v>
      </c>
      <c r="K30" s="14" t="n">
        <v>0.63</v>
      </c>
      <c r="L30" s="13" t="n">
        <v>0.69</v>
      </c>
      <c r="M30" s="14" t="n">
        <v>0.74</v>
      </c>
      <c r="N30" s="14" t="n">
        <v>0.81</v>
      </c>
      <c r="O30" s="14" t="n">
        <v>0.87</v>
      </c>
      <c r="P30" s="14" t="n">
        <v>0.94</v>
      </c>
      <c r="Q30" s="13" t="n">
        <v>1.02</v>
      </c>
      <c r="R30" s="14" t="n">
        <v>1.12</v>
      </c>
      <c r="S30" s="14" t="n">
        <v>1.22</v>
      </c>
      <c r="T30" s="14" t="n">
        <v>1.35</v>
      </c>
      <c r="U30" s="14" t="n">
        <v>1.49</v>
      </c>
      <c r="V30" s="13" t="n">
        <v>1.64</v>
      </c>
      <c r="W30" s="14" t="n">
        <v>1.83</v>
      </c>
      <c r="X30" s="14" t="n">
        <v>2.04</v>
      </c>
      <c r="Y30" s="14" t="n">
        <v>2.28</v>
      </c>
      <c r="Z30" s="14" t="n">
        <v>2.55</v>
      </c>
      <c r="AA30" s="13" t="n">
        <v>2.85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15</v>
      </c>
      <c r="C31" s="14" t="n">
        <v>0.2</v>
      </c>
      <c r="D31" s="14" t="n">
        <v>0.25</v>
      </c>
      <c r="E31" s="14" t="n">
        <v>0.3</v>
      </c>
      <c r="F31" s="14" t="n">
        <v>0.36</v>
      </c>
      <c r="G31" s="13" t="n">
        <v>0.42</v>
      </c>
      <c r="H31" s="14" t="n">
        <v>0.47</v>
      </c>
      <c r="I31" s="14" t="n">
        <v>0.53</v>
      </c>
      <c r="J31" s="14" t="n">
        <v>0.59</v>
      </c>
      <c r="K31" s="14" t="n">
        <v>0.65</v>
      </c>
      <c r="L31" s="13" t="n">
        <v>0.71</v>
      </c>
      <c r="M31" s="14" t="n">
        <v>0.77</v>
      </c>
      <c r="N31" s="14" t="n">
        <v>0.84</v>
      </c>
      <c r="O31" s="14" t="n">
        <v>0.92</v>
      </c>
      <c r="P31" s="14" t="n">
        <v>1</v>
      </c>
      <c r="Q31" s="13" t="n">
        <v>1.1</v>
      </c>
      <c r="R31" s="14" t="n">
        <v>1.21</v>
      </c>
      <c r="S31" s="14" t="n">
        <v>1.33</v>
      </c>
      <c r="T31" s="14" t="n">
        <v>1.48</v>
      </c>
      <c r="U31" s="14" t="n">
        <v>1.64</v>
      </c>
      <c r="V31" s="13" t="n">
        <v>1.83</v>
      </c>
      <c r="W31" s="14" t="n">
        <v>2.04</v>
      </c>
      <c r="X31" s="14" t="n">
        <v>2.28</v>
      </c>
      <c r="Y31" s="14" t="n">
        <v>2.55</v>
      </c>
      <c r="Z31" s="14" t="n">
        <v>2.85</v>
      </c>
      <c r="AA31" s="13" t="n">
        <v>3.19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16</v>
      </c>
      <c r="C32" s="14" t="n">
        <v>0.21</v>
      </c>
      <c r="D32" s="14" t="n">
        <v>0.26</v>
      </c>
      <c r="E32" s="14" t="n">
        <v>0.32</v>
      </c>
      <c r="F32" s="14" t="n">
        <v>0.37</v>
      </c>
      <c r="G32" s="13" t="n">
        <v>0.43</v>
      </c>
      <c r="H32" s="14" t="n">
        <v>0.49</v>
      </c>
      <c r="I32" s="14" t="n">
        <v>0.55</v>
      </c>
      <c r="J32" s="14" t="n">
        <v>0.61</v>
      </c>
      <c r="K32" s="14" t="n">
        <v>0.67</v>
      </c>
      <c r="L32" s="13" t="n">
        <v>0.74</v>
      </c>
      <c r="M32" s="14" t="n">
        <v>0.81</v>
      </c>
      <c r="N32" s="14" t="n">
        <v>0.89</v>
      </c>
      <c r="O32" s="14" t="n">
        <v>0.97</v>
      </c>
      <c r="P32" s="14" t="n">
        <v>1.07</v>
      </c>
      <c r="Q32" s="13" t="n">
        <v>1.19</v>
      </c>
      <c r="R32" s="14" t="n">
        <v>1.31</v>
      </c>
      <c r="S32" s="14" t="n">
        <v>1.46</v>
      </c>
      <c r="T32" s="14" t="n">
        <v>1.63</v>
      </c>
      <c r="U32" s="14" t="n">
        <v>1.82</v>
      </c>
      <c r="V32" s="13" t="n">
        <v>2.04</v>
      </c>
      <c r="W32" s="14" t="n">
        <v>2.28</v>
      </c>
      <c r="X32" s="14" t="n">
        <v>2.55</v>
      </c>
      <c r="Y32" s="14" t="n">
        <v>2.85</v>
      </c>
      <c r="Z32" s="14" t="n">
        <v>3.19</v>
      </c>
      <c r="AA32" s="13" t="n">
        <v>3.56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17</v>
      </c>
      <c r="C33" s="17" t="n">
        <v>0.23</v>
      </c>
      <c r="D33" s="17" t="n">
        <v>0.28</v>
      </c>
      <c r="E33" s="17" t="n">
        <v>0.33</v>
      </c>
      <c r="F33" s="17" t="n">
        <v>0.39</v>
      </c>
      <c r="G33" s="16" t="n">
        <v>0.45</v>
      </c>
      <c r="H33" s="17" t="n">
        <v>0.5</v>
      </c>
      <c r="I33" s="17" t="n">
        <v>0.57</v>
      </c>
      <c r="J33" s="17" t="n">
        <v>0.63</v>
      </c>
      <c r="K33" s="17" t="n">
        <v>0.7</v>
      </c>
      <c r="L33" s="16" t="n">
        <v>0.77</v>
      </c>
      <c r="M33" s="17" t="n">
        <v>0.85</v>
      </c>
      <c r="N33" s="17" t="n">
        <v>0.94</v>
      </c>
      <c r="O33" s="17" t="n">
        <v>1.04</v>
      </c>
      <c r="P33" s="17" t="n">
        <v>1.16</v>
      </c>
      <c r="Q33" s="16" t="n">
        <v>1.29</v>
      </c>
      <c r="R33" s="17" t="n">
        <v>1.45</v>
      </c>
      <c r="S33" s="17" t="n">
        <v>1.62</v>
      </c>
      <c r="T33" s="17" t="n">
        <v>1.81</v>
      </c>
      <c r="U33" s="17" t="n">
        <v>2.03</v>
      </c>
      <c r="V33" s="16" t="n">
        <v>2.28</v>
      </c>
      <c r="W33" s="17" t="n">
        <v>2.55</v>
      </c>
      <c r="X33" s="17" t="n">
        <v>2.85</v>
      </c>
      <c r="Y33" s="17" t="n">
        <v>3.19</v>
      </c>
      <c r="Z33" s="17" t="n">
        <v>3.56</v>
      </c>
      <c r="AA33" s="16" t="n">
        <v>3.95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19</v>
      </c>
      <c r="C34" s="14" t="n">
        <v>0.24</v>
      </c>
      <c r="D34" s="14" t="n">
        <v>0.29</v>
      </c>
      <c r="E34" s="14" t="n">
        <v>0.35</v>
      </c>
      <c r="F34" s="14" t="n">
        <v>0.4</v>
      </c>
      <c r="G34" s="13" t="n">
        <v>0.46</v>
      </c>
      <c r="H34" s="14" t="n">
        <v>0.52</v>
      </c>
      <c r="I34" s="14" t="n">
        <v>0.58</v>
      </c>
      <c r="J34" s="14" t="n">
        <v>0.65</v>
      </c>
      <c r="K34" s="14" t="n">
        <v>0.73</v>
      </c>
      <c r="L34" s="13" t="n">
        <v>0.81</v>
      </c>
      <c r="M34" s="14" t="n">
        <v>0.9</v>
      </c>
      <c r="N34" s="14" t="n">
        <v>1.01</v>
      </c>
      <c r="O34" s="14" t="n">
        <v>1.13</v>
      </c>
      <c r="P34" s="14" t="n">
        <v>1.27</v>
      </c>
      <c r="Q34" s="13" t="n">
        <v>1.42</v>
      </c>
      <c r="R34" s="14" t="n">
        <v>1.6</v>
      </c>
      <c r="S34" s="14" t="n">
        <v>1.8</v>
      </c>
      <c r="T34" s="14" t="n">
        <v>2.02</v>
      </c>
      <c r="U34" s="14" t="n">
        <v>2.27</v>
      </c>
      <c r="V34" s="13" t="n">
        <v>2.55</v>
      </c>
      <c r="W34" s="14" t="n">
        <v>2.85</v>
      </c>
      <c r="X34" s="14" t="n">
        <v>3.19</v>
      </c>
      <c r="Y34" s="14" t="n">
        <v>3.56</v>
      </c>
      <c r="Z34" s="14" t="n">
        <v>3.95</v>
      </c>
      <c r="AA34" s="13" t="n">
        <v>4.37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21</v>
      </c>
      <c r="C35" s="14" t="n">
        <v>0.26</v>
      </c>
      <c r="D35" s="14" t="n">
        <v>0.31</v>
      </c>
      <c r="E35" s="14" t="n">
        <v>0.36</v>
      </c>
      <c r="F35" s="14" t="n">
        <v>0.42</v>
      </c>
      <c r="G35" s="13" t="n">
        <v>0.48</v>
      </c>
      <c r="H35" s="14" t="n">
        <v>0.54</v>
      </c>
      <c r="I35" s="14" t="n">
        <v>0.61</v>
      </c>
      <c r="J35" s="14" t="n">
        <v>0.68</v>
      </c>
      <c r="K35" s="14" t="n">
        <v>0.77</v>
      </c>
      <c r="L35" s="13" t="n">
        <v>0.86</v>
      </c>
      <c r="M35" s="14" t="n">
        <v>0.97</v>
      </c>
      <c r="N35" s="14" t="n">
        <v>1.1</v>
      </c>
      <c r="O35" s="14" t="n">
        <v>1.24</v>
      </c>
      <c r="P35" s="14" t="n">
        <v>1.4</v>
      </c>
      <c r="Q35" s="13" t="n">
        <v>1.58</v>
      </c>
      <c r="R35" s="14" t="n">
        <v>1.78</v>
      </c>
      <c r="S35" s="14" t="n">
        <v>2.01</v>
      </c>
      <c r="T35" s="14" t="n">
        <v>2.26</v>
      </c>
      <c r="U35" s="14" t="n">
        <v>2.54</v>
      </c>
      <c r="V35" s="13" t="n">
        <v>2.85</v>
      </c>
      <c r="W35" s="14" t="n">
        <v>3.19</v>
      </c>
      <c r="X35" s="14" t="n">
        <v>3.56</v>
      </c>
      <c r="Y35" s="14" t="n">
        <v>3.95</v>
      </c>
      <c r="Z35" s="14" t="n">
        <v>4.37</v>
      </c>
      <c r="AA35" s="13" t="n">
        <v>4.85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22</v>
      </c>
      <c r="C36" s="14" t="n">
        <v>0.27</v>
      </c>
      <c r="D36" s="14" t="n">
        <v>0.32</v>
      </c>
      <c r="E36" s="14" t="n">
        <v>0.38</v>
      </c>
      <c r="F36" s="14" t="n">
        <v>0.43</v>
      </c>
      <c r="G36" s="13" t="n">
        <v>0.5</v>
      </c>
      <c r="H36" s="14" t="n">
        <v>0.57</v>
      </c>
      <c r="I36" s="14" t="n">
        <v>0.64</v>
      </c>
      <c r="J36" s="14" t="n">
        <v>0.73</v>
      </c>
      <c r="K36" s="14" t="n">
        <v>0.83</v>
      </c>
      <c r="L36" s="13" t="n">
        <v>0.94</v>
      </c>
      <c r="M36" s="14" t="n">
        <v>1.07</v>
      </c>
      <c r="N36" s="14" t="n">
        <v>1.21</v>
      </c>
      <c r="O36" s="14" t="n">
        <v>1.37</v>
      </c>
      <c r="P36" s="14" t="n">
        <v>1.56</v>
      </c>
      <c r="Q36" s="13" t="n">
        <v>1.76</v>
      </c>
      <c r="R36" s="14" t="n">
        <v>1.99</v>
      </c>
      <c r="S36" s="14" t="n">
        <v>2.24</v>
      </c>
      <c r="T36" s="14" t="n">
        <v>2.52</v>
      </c>
      <c r="U36" s="14" t="n">
        <v>2.83</v>
      </c>
      <c r="V36" s="13" t="n">
        <v>3.17</v>
      </c>
      <c r="W36" s="14" t="n">
        <v>3.55</v>
      </c>
      <c r="X36" s="14" t="n">
        <v>3.95</v>
      </c>
      <c r="Y36" s="14" t="n">
        <v>4.37</v>
      </c>
      <c r="Z36" s="14" t="n">
        <v>4.85</v>
      </c>
      <c r="AA36" s="13" t="n">
        <v>5.36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23</v>
      </c>
      <c r="C37" s="14" t="n">
        <v>0.28</v>
      </c>
      <c r="D37" s="14" t="n">
        <v>0.33</v>
      </c>
      <c r="E37" s="14" t="n">
        <v>0.39</v>
      </c>
      <c r="F37" s="14" t="n">
        <v>0.46</v>
      </c>
      <c r="G37" s="13" t="n">
        <v>0.53</v>
      </c>
      <c r="H37" s="14" t="n">
        <v>0.61</v>
      </c>
      <c r="I37" s="14" t="n">
        <v>0.69</v>
      </c>
      <c r="J37" s="14" t="n">
        <v>0.79</v>
      </c>
      <c r="K37" s="14" t="n">
        <v>0.91</v>
      </c>
      <c r="L37" s="13" t="n">
        <v>1.04</v>
      </c>
      <c r="M37" s="14" t="n">
        <v>1.18</v>
      </c>
      <c r="N37" s="14" t="n">
        <v>1.35</v>
      </c>
      <c r="O37" s="14" t="n">
        <v>1.53</v>
      </c>
      <c r="P37" s="14" t="n">
        <v>1.74</v>
      </c>
      <c r="Q37" s="13" t="n">
        <v>1.97</v>
      </c>
      <c r="R37" s="14" t="n">
        <v>2.22</v>
      </c>
      <c r="S37" s="14" t="n">
        <v>2.5</v>
      </c>
      <c r="T37" s="14" t="n">
        <v>2.81</v>
      </c>
      <c r="U37" s="14" t="n">
        <v>3.15</v>
      </c>
      <c r="V37" s="13" t="n">
        <v>3.53</v>
      </c>
      <c r="W37" s="14" t="n">
        <v>3.93</v>
      </c>
      <c r="X37" s="14" t="n">
        <v>4.37</v>
      </c>
      <c r="Y37" s="14" t="n">
        <v>4.84</v>
      </c>
      <c r="Z37" s="14" t="n">
        <v>5.36</v>
      </c>
      <c r="AA37" s="13" t="n">
        <v>5.91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23</v>
      </c>
      <c r="C38" s="17" t="n">
        <v>0.28</v>
      </c>
      <c r="D38" s="17" t="n">
        <v>0.34</v>
      </c>
      <c r="E38" s="17" t="n">
        <v>0.41</v>
      </c>
      <c r="F38" s="17" t="n">
        <v>0.48</v>
      </c>
      <c r="G38" s="16" t="n">
        <v>0.56</v>
      </c>
      <c r="H38" s="17" t="n">
        <v>0.65</v>
      </c>
      <c r="I38" s="17" t="n">
        <v>0.76</v>
      </c>
      <c r="J38" s="17" t="n">
        <v>0.87</v>
      </c>
      <c r="K38" s="17" t="n">
        <v>1</v>
      </c>
      <c r="L38" s="16" t="n">
        <v>1.15</v>
      </c>
      <c r="M38" s="17" t="n">
        <v>1.32</v>
      </c>
      <c r="N38" s="17" t="n">
        <v>1.51</v>
      </c>
      <c r="O38" s="17" t="n">
        <v>1.71</v>
      </c>
      <c r="P38" s="17" t="n">
        <v>1.94</v>
      </c>
      <c r="Q38" s="16" t="n">
        <v>2.2</v>
      </c>
      <c r="R38" s="17" t="n">
        <v>2.48</v>
      </c>
      <c r="S38" s="17" t="n">
        <v>2.79</v>
      </c>
      <c r="T38" s="17" t="n">
        <v>3.13</v>
      </c>
      <c r="U38" s="17" t="n">
        <v>3.5</v>
      </c>
      <c r="V38" s="16" t="n">
        <v>3.91</v>
      </c>
      <c r="W38" s="17" t="n">
        <v>4.34</v>
      </c>
      <c r="X38" s="17" t="n">
        <v>4.82</v>
      </c>
      <c r="Y38" s="17" t="n">
        <v>5.32</v>
      </c>
      <c r="Z38" s="17" t="n">
        <v>5.87</v>
      </c>
      <c r="AA38" s="16" t="n">
        <v>6.44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23</v>
      </c>
      <c r="C39" s="14" t="n">
        <v>0.29</v>
      </c>
      <c r="D39" s="14" t="n">
        <v>0.35</v>
      </c>
      <c r="E39" s="14" t="n">
        <v>0.43</v>
      </c>
      <c r="F39" s="14" t="n">
        <v>0.51</v>
      </c>
      <c r="G39" s="13" t="n">
        <v>0.61</v>
      </c>
      <c r="H39" s="14" t="n">
        <v>0.72</v>
      </c>
      <c r="I39" s="14" t="n">
        <v>0.84</v>
      </c>
      <c r="J39" s="14" t="n">
        <v>0.97</v>
      </c>
      <c r="K39" s="14" t="n">
        <v>1.12</v>
      </c>
      <c r="L39" s="13" t="n">
        <v>1.29</v>
      </c>
      <c r="M39" s="14" t="n">
        <v>1.48</v>
      </c>
      <c r="N39" s="14" t="n">
        <v>1.69</v>
      </c>
      <c r="O39" s="14" t="n">
        <v>1.92</v>
      </c>
      <c r="P39" s="14" t="n">
        <v>2.17</v>
      </c>
      <c r="Q39" s="13" t="n">
        <v>2.46</v>
      </c>
      <c r="R39" s="14" t="n">
        <v>2.77</v>
      </c>
      <c r="S39" s="14" t="n">
        <v>3.11</v>
      </c>
      <c r="T39" s="14" t="n">
        <v>3.48</v>
      </c>
      <c r="U39" s="14" t="n">
        <v>3.88</v>
      </c>
      <c r="V39" s="13" t="n">
        <v>4.32</v>
      </c>
      <c r="W39" s="14" t="n">
        <v>4.79</v>
      </c>
      <c r="X39" s="14" t="n">
        <v>5.29</v>
      </c>
      <c r="Y39" s="14" t="n">
        <v>5.83</v>
      </c>
      <c r="Z39" s="14" t="n">
        <v>6.4</v>
      </c>
      <c r="AA39" s="13" t="n">
        <v>7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23</v>
      </c>
      <c r="C40" s="14" t="n">
        <v>0.3</v>
      </c>
      <c r="D40" s="14" t="n">
        <v>0.37</v>
      </c>
      <c r="E40" s="14" t="n">
        <v>0.46</v>
      </c>
      <c r="F40" s="14" t="n">
        <v>0.55</v>
      </c>
      <c r="G40" s="13" t="n">
        <v>0.66</v>
      </c>
      <c r="H40" s="14" t="n">
        <v>0.79</v>
      </c>
      <c r="I40" s="14" t="n">
        <v>0.93</v>
      </c>
      <c r="J40" s="14" t="n">
        <v>1.08</v>
      </c>
      <c r="K40" s="14" t="n">
        <v>1.25</v>
      </c>
      <c r="L40" s="13" t="n">
        <v>1.44</v>
      </c>
      <c r="M40" s="14" t="n">
        <v>1.65</v>
      </c>
      <c r="N40" s="14" t="n">
        <v>1.89</v>
      </c>
      <c r="O40" s="14" t="n">
        <v>2.14</v>
      </c>
      <c r="P40" s="14" t="n">
        <v>2.43</v>
      </c>
      <c r="Q40" s="13" t="n">
        <v>2.74</v>
      </c>
      <c r="R40" s="14" t="n">
        <v>3.08</v>
      </c>
      <c r="S40" s="14" t="n">
        <v>3.45</v>
      </c>
      <c r="T40" s="14" t="n">
        <v>3.85</v>
      </c>
      <c r="U40" s="14" t="n">
        <v>4.28</v>
      </c>
      <c r="V40" s="13" t="n">
        <v>4.75</v>
      </c>
      <c r="W40" s="14" t="n">
        <v>5.26</v>
      </c>
      <c r="X40" s="14" t="n">
        <v>5.79</v>
      </c>
      <c r="Y40" s="14" t="n">
        <v>6.36</v>
      </c>
      <c r="Z40" s="14" t="n">
        <v>6.96</v>
      </c>
      <c r="AA40" s="13" t="n">
        <v>7.6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24</v>
      </c>
      <c r="C41" s="14" t="n">
        <v>0.31</v>
      </c>
      <c r="D41" s="14" t="n">
        <v>0.39</v>
      </c>
      <c r="E41" s="14" t="n">
        <v>0.49</v>
      </c>
      <c r="F41" s="14" t="n">
        <v>0.6</v>
      </c>
      <c r="G41" s="13" t="n">
        <v>0.73</v>
      </c>
      <c r="H41" s="14" t="n">
        <v>0.87</v>
      </c>
      <c r="I41" s="14" t="n">
        <v>1.03</v>
      </c>
      <c r="J41" s="14" t="n">
        <v>1.2</v>
      </c>
      <c r="K41" s="14" t="n">
        <v>1.4</v>
      </c>
      <c r="L41" s="13" t="n">
        <v>1.61</v>
      </c>
      <c r="M41" s="14" t="n">
        <v>1.85</v>
      </c>
      <c r="N41" s="14" t="n">
        <v>2.1</v>
      </c>
      <c r="O41" s="14" t="n">
        <v>2.39</v>
      </c>
      <c r="P41" s="14" t="n">
        <v>2.7</v>
      </c>
      <c r="Q41" s="13" t="n">
        <v>3.04</v>
      </c>
      <c r="R41" s="14" t="n">
        <v>3.41</v>
      </c>
      <c r="S41" s="14" t="n">
        <v>3.81</v>
      </c>
      <c r="T41" s="14" t="n">
        <v>4.25</v>
      </c>
      <c r="U41" s="14" t="n">
        <v>4.72</v>
      </c>
      <c r="V41" s="13" t="n">
        <v>5.22</v>
      </c>
      <c r="W41" s="14" t="n">
        <v>5.76</v>
      </c>
      <c r="X41" s="14" t="n">
        <v>6.33</v>
      </c>
      <c r="Y41" s="14" t="n">
        <v>6.93</v>
      </c>
      <c r="Z41" s="14" t="n">
        <v>7.57</v>
      </c>
      <c r="AA41" s="13" t="n">
        <v>8.24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25</v>
      </c>
      <c r="C42" s="14" t="n">
        <v>0.33</v>
      </c>
      <c r="D42" s="14" t="n">
        <v>0.42</v>
      </c>
      <c r="E42" s="14" t="n">
        <v>0.53</v>
      </c>
      <c r="F42" s="14" t="n">
        <v>0.66</v>
      </c>
      <c r="G42" s="13" t="n">
        <v>0.8</v>
      </c>
      <c r="H42" s="14" t="n">
        <v>0.96</v>
      </c>
      <c r="I42" s="14" t="n">
        <v>1.14</v>
      </c>
      <c r="J42" s="14" t="n">
        <v>1.34</v>
      </c>
      <c r="K42" s="14" t="n">
        <v>1.55</v>
      </c>
      <c r="L42" s="13" t="n">
        <v>1.79</v>
      </c>
      <c r="M42" s="14" t="n">
        <v>2.05</v>
      </c>
      <c r="N42" s="14" t="n">
        <v>2.34</v>
      </c>
      <c r="O42" s="14" t="n">
        <v>2.65</v>
      </c>
      <c r="P42" s="14" t="n">
        <v>2.99</v>
      </c>
      <c r="Q42" s="13" t="n">
        <v>3.37</v>
      </c>
      <c r="R42" s="14" t="n">
        <v>3.77</v>
      </c>
      <c r="S42" s="14" t="n">
        <v>4.21</v>
      </c>
      <c r="T42" s="14" t="n">
        <v>4.68</v>
      </c>
      <c r="U42" s="14" t="n">
        <v>5.18</v>
      </c>
      <c r="V42" s="13" t="n">
        <v>5.72</v>
      </c>
      <c r="W42" s="14" t="n">
        <v>6.29</v>
      </c>
      <c r="X42" s="14" t="n">
        <v>6.9</v>
      </c>
      <c r="Y42" s="14" t="n">
        <v>7.54</v>
      </c>
      <c r="Z42" s="14" t="n">
        <v>8.21</v>
      </c>
      <c r="AA42" s="13" t="n">
        <v>8.91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27</v>
      </c>
      <c r="C43" s="17" t="n">
        <v>0.36</v>
      </c>
      <c r="D43" s="17" t="n">
        <v>0.46</v>
      </c>
      <c r="E43" s="17" t="n">
        <v>0.59</v>
      </c>
      <c r="F43" s="17" t="n">
        <v>0.73</v>
      </c>
      <c r="G43" s="16" t="n">
        <v>0.89</v>
      </c>
      <c r="H43" s="17" t="n">
        <v>1.07</v>
      </c>
      <c r="I43" s="17" t="n">
        <v>1.27</v>
      </c>
      <c r="J43" s="17" t="n">
        <v>1.48</v>
      </c>
      <c r="K43" s="17" t="n">
        <v>1.73</v>
      </c>
      <c r="L43" s="16" t="n">
        <v>1.99</v>
      </c>
      <c r="M43" s="17" t="n">
        <v>2.28</v>
      </c>
      <c r="N43" s="17" t="n">
        <v>2.59</v>
      </c>
      <c r="O43" s="17" t="n">
        <v>2.94</v>
      </c>
      <c r="P43" s="17" t="n">
        <v>3.31</v>
      </c>
      <c r="Q43" s="16" t="n">
        <v>3.72</v>
      </c>
      <c r="R43" s="17" t="n">
        <v>4.16</v>
      </c>
      <c r="S43" s="17" t="n">
        <v>4.63</v>
      </c>
      <c r="T43" s="17" t="n">
        <v>5.14</v>
      </c>
      <c r="U43" s="17" t="n">
        <v>5.68</v>
      </c>
      <c r="V43" s="16" t="n">
        <v>6.26</v>
      </c>
      <c r="W43" s="17" t="n">
        <v>6.87</v>
      </c>
      <c r="X43" s="17" t="n">
        <v>7.51</v>
      </c>
      <c r="Y43" s="17" t="n">
        <v>8.19</v>
      </c>
      <c r="Z43" s="17" t="n">
        <v>8.9</v>
      </c>
      <c r="AA43" s="16" t="n">
        <v>9.64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3</v>
      </c>
      <c r="C44" s="14" t="n">
        <v>0.4</v>
      </c>
      <c r="D44" s="14" t="n">
        <v>0.52</v>
      </c>
      <c r="E44" s="14" t="n">
        <v>0.66</v>
      </c>
      <c r="F44" s="14" t="n">
        <v>0.81</v>
      </c>
      <c r="G44" s="13" t="n">
        <v>0.99</v>
      </c>
      <c r="H44" s="14" t="n">
        <v>1.19</v>
      </c>
      <c r="I44" s="14" t="n">
        <v>1.41</v>
      </c>
      <c r="J44" s="14" t="n">
        <v>1.65</v>
      </c>
      <c r="K44" s="14" t="n">
        <v>1.91</v>
      </c>
      <c r="L44" s="13" t="n">
        <v>2.2</v>
      </c>
      <c r="M44" s="14" t="n">
        <v>2.52</v>
      </c>
      <c r="N44" s="14" t="n">
        <v>2.87</v>
      </c>
      <c r="O44" s="14" t="n">
        <v>3.25</v>
      </c>
      <c r="P44" s="14" t="n">
        <v>3.66</v>
      </c>
      <c r="Q44" s="13" t="n">
        <v>4.1</v>
      </c>
      <c r="R44" s="14" t="n">
        <v>4.58</v>
      </c>
      <c r="S44" s="14" t="n">
        <v>5.09</v>
      </c>
      <c r="T44" s="14" t="n">
        <v>5.63</v>
      </c>
      <c r="U44" s="14" t="n">
        <v>6.22</v>
      </c>
      <c r="V44" s="13" t="n">
        <v>6.83</v>
      </c>
      <c r="W44" s="14" t="n">
        <v>7.49</v>
      </c>
      <c r="X44" s="14" t="n">
        <v>8.17</v>
      </c>
      <c r="Y44" s="14" t="n">
        <v>8.89</v>
      </c>
      <c r="Z44" s="14" t="n">
        <v>9.64</v>
      </c>
      <c r="AA44" s="13" t="n">
        <v>10.44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34</v>
      </c>
      <c r="C45" s="14" t="n">
        <v>0.45</v>
      </c>
      <c r="D45" s="14" t="n">
        <v>0.59</v>
      </c>
      <c r="E45" s="14" t="n">
        <v>0.74</v>
      </c>
      <c r="F45" s="14" t="n">
        <v>0.91</v>
      </c>
      <c r="G45" s="13" t="n">
        <v>1.11</v>
      </c>
      <c r="H45" s="14" t="n">
        <v>1.32</v>
      </c>
      <c r="I45" s="14" t="n">
        <v>1.56</v>
      </c>
      <c r="J45" s="14" t="n">
        <v>1.83</v>
      </c>
      <c r="K45" s="14" t="n">
        <v>2.12</v>
      </c>
      <c r="L45" s="13" t="n">
        <v>2.44</v>
      </c>
      <c r="M45" s="14" t="n">
        <v>2.79</v>
      </c>
      <c r="N45" s="14" t="n">
        <v>3.17</v>
      </c>
      <c r="O45" s="14" t="n">
        <v>3.58</v>
      </c>
      <c r="P45" s="14" t="n">
        <v>4.03</v>
      </c>
      <c r="Q45" s="13" t="n">
        <v>4.51</v>
      </c>
      <c r="R45" s="14" t="n">
        <v>5.03</v>
      </c>
      <c r="S45" s="14" t="n">
        <v>5.58</v>
      </c>
      <c r="T45" s="14" t="n">
        <v>6.17</v>
      </c>
      <c r="U45" s="14" t="n">
        <v>6.8</v>
      </c>
      <c r="V45" s="13" t="n">
        <v>7.46</v>
      </c>
      <c r="W45" s="14" t="n">
        <v>8.16</v>
      </c>
      <c r="X45" s="14" t="n">
        <v>8.89</v>
      </c>
      <c r="Y45" s="14" t="n">
        <v>9.64</v>
      </c>
      <c r="Z45" s="14" t="n">
        <v>10.44</v>
      </c>
      <c r="AA45" s="13" t="n">
        <v>11.31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0.38</v>
      </c>
      <c r="C46" s="14" t="n">
        <v>0.52</v>
      </c>
      <c r="D46" s="14" t="n">
        <v>0.67</v>
      </c>
      <c r="E46" s="14" t="n">
        <v>0.84</v>
      </c>
      <c r="F46" s="14" t="n">
        <v>1.03</v>
      </c>
      <c r="G46" s="13" t="n">
        <v>1.24</v>
      </c>
      <c r="H46" s="14" t="n">
        <v>1.48</v>
      </c>
      <c r="I46" s="14" t="n">
        <v>1.74</v>
      </c>
      <c r="J46" s="14" t="n">
        <v>2.03</v>
      </c>
      <c r="K46" s="14" t="n">
        <v>2.35</v>
      </c>
      <c r="L46" s="13" t="n">
        <v>2.69</v>
      </c>
      <c r="M46" s="14" t="n">
        <v>3.08</v>
      </c>
      <c r="N46" s="14" t="n">
        <v>3.49</v>
      </c>
      <c r="O46" s="14" t="n">
        <v>3.94</v>
      </c>
      <c r="P46" s="14" t="n">
        <v>4.43</v>
      </c>
      <c r="Q46" s="13" t="n">
        <v>4.95</v>
      </c>
      <c r="R46" s="14" t="n">
        <v>5.51</v>
      </c>
      <c r="S46" s="14" t="n">
        <v>6.11</v>
      </c>
      <c r="T46" s="14" t="n">
        <v>6.75</v>
      </c>
      <c r="U46" s="14" t="n">
        <v>7.42</v>
      </c>
      <c r="V46" s="13" t="n">
        <v>8.14</v>
      </c>
      <c r="W46" s="14" t="n">
        <v>8.89</v>
      </c>
      <c r="X46" s="14" t="n">
        <v>9.64</v>
      </c>
      <c r="Y46" s="14" t="n">
        <v>10.44</v>
      </c>
      <c r="Z46" s="14" t="n">
        <v>11.31</v>
      </c>
      <c r="AA46" s="13" t="n">
        <v>12.27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0.44</v>
      </c>
      <c r="C47" s="14" t="n">
        <v>0.59</v>
      </c>
      <c r="D47" s="14" t="n">
        <v>0.76</v>
      </c>
      <c r="E47" s="14" t="n">
        <v>0.95</v>
      </c>
      <c r="F47" s="14" t="n">
        <v>1.17</v>
      </c>
      <c r="G47" s="13" t="n">
        <v>1.4</v>
      </c>
      <c r="H47" s="14" t="n">
        <v>1.66</v>
      </c>
      <c r="I47" s="14" t="n">
        <v>1.95</v>
      </c>
      <c r="J47" s="14" t="n">
        <v>2.26</v>
      </c>
      <c r="K47" s="14" t="n">
        <v>2.6</v>
      </c>
      <c r="L47" s="13" t="n">
        <v>2.98</v>
      </c>
      <c r="M47" s="14" t="n">
        <v>3.39</v>
      </c>
      <c r="N47" s="14" t="n">
        <v>3.84</v>
      </c>
      <c r="O47" s="14" t="n">
        <v>4.33</v>
      </c>
      <c r="P47" s="14" t="n">
        <v>4.86</v>
      </c>
      <c r="Q47" s="13" t="n">
        <v>5.43</v>
      </c>
      <c r="R47" s="14" t="n">
        <v>6.04</v>
      </c>
      <c r="S47" s="14" t="n">
        <v>6.69</v>
      </c>
      <c r="T47" s="14" t="n">
        <v>7.38</v>
      </c>
      <c r="U47" s="14" t="n">
        <v>8.11</v>
      </c>
      <c r="V47" s="13" t="n">
        <v>8.87</v>
      </c>
      <c r="W47" s="14" t="n">
        <v>9.64</v>
      </c>
      <c r="X47" s="14" t="n">
        <v>10.44</v>
      </c>
      <c r="Y47" s="14" t="n">
        <v>11.31</v>
      </c>
      <c r="Z47" s="14" t="n">
        <v>12.27</v>
      </c>
      <c r="AA47" s="13" t="n">
        <v>13.33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0.5</v>
      </c>
      <c r="C48" s="17" t="n">
        <v>0.67</v>
      </c>
      <c r="D48" s="17" t="n">
        <v>0.87</v>
      </c>
      <c r="E48" s="17" t="n">
        <v>1.09</v>
      </c>
      <c r="F48" s="17" t="n">
        <v>1.32</v>
      </c>
      <c r="G48" s="16" t="n">
        <v>1.58</v>
      </c>
      <c r="H48" s="17" t="n">
        <v>1.86</v>
      </c>
      <c r="I48" s="17" t="n">
        <v>2.17</v>
      </c>
      <c r="J48" s="17" t="n">
        <v>2.51</v>
      </c>
      <c r="K48" s="17" t="n">
        <v>2.88</v>
      </c>
      <c r="L48" s="16" t="n">
        <v>3.29</v>
      </c>
      <c r="M48" s="17" t="n">
        <v>3.73</v>
      </c>
      <c r="N48" s="17" t="n">
        <v>4.22</v>
      </c>
      <c r="O48" s="17" t="n">
        <v>4.75</v>
      </c>
      <c r="P48" s="17" t="n">
        <v>5.32</v>
      </c>
      <c r="Q48" s="16" t="n">
        <v>5.94</v>
      </c>
      <c r="R48" s="17" t="n">
        <v>6.6</v>
      </c>
      <c r="S48" s="17" t="n">
        <v>7.31</v>
      </c>
      <c r="T48" s="17" t="n">
        <v>8.06</v>
      </c>
      <c r="U48" s="17" t="n">
        <v>8.85</v>
      </c>
      <c r="V48" s="16" t="n">
        <v>9.64</v>
      </c>
      <c r="W48" s="17" t="n">
        <v>10.44</v>
      </c>
      <c r="X48" s="17" t="n">
        <v>11.31</v>
      </c>
      <c r="Y48" s="17" t="n">
        <v>12.27</v>
      </c>
      <c r="Z48" s="17" t="n">
        <v>13.33</v>
      </c>
      <c r="AA48" s="16" t="n">
        <v>14.49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0.57</v>
      </c>
      <c r="C49" s="14" t="n">
        <v>0.77</v>
      </c>
      <c r="D49" s="14" t="n">
        <v>0.99</v>
      </c>
      <c r="E49" s="14" t="n">
        <v>1.23</v>
      </c>
      <c r="F49" s="14" t="n">
        <v>1.49</v>
      </c>
      <c r="G49" s="13" t="n">
        <v>1.78</v>
      </c>
      <c r="H49" s="14" t="n">
        <v>2.08</v>
      </c>
      <c r="I49" s="14" t="n">
        <v>2.42</v>
      </c>
      <c r="J49" s="14" t="n">
        <v>2.79</v>
      </c>
      <c r="K49" s="14" t="n">
        <v>3.19</v>
      </c>
      <c r="L49" s="13" t="n">
        <v>3.62</v>
      </c>
      <c r="M49" s="14" t="n">
        <v>4.1</v>
      </c>
      <c r="N49" s="14" t="n">
        <v>4.63</v>
      </c>
      <c r="O49" s="14" t="n">
        <v>5.2</v>
      </c>
      <c r="P49" s="14" t="n">
        <v>5.81</v>
      </c>
      <c r="Q49" s="13" t="n">
        <v>6.48</v>
      </c>
      <c r="R49" s="14" t="n">
        <v>7.21</v>
      </c>
      <c r="S49" s="14" t="n">
        <v>7.98</v>
      </c>
      <c r="T49" s="14" t="n">
        <v>8.79</v>
      </c>
      <c r="U49" s="14" t="n">
        <v>9.64</v>
      </c>
      <c r="V49" s="13" t="n">
        <v>10.44</v>
      </c>
      <c r="W49" s="14" t="n">
        <v>11.31</v>
      </c>
      <c r="X49" s="14" t="n">
        <v>12.27</v>
      </c>
      <c r="Y49" s="14" t="n">
        <v>13.33</v>
      </c>
      <c r="Z49" s="14" t="n">
        <v>14.49</v>
      </c>
      <c r="AA49" s="13" t="n">
        <v>15.8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0.64</v>
      </c>
      <c r="C50" s="14" t="n">
        <v>0.87</v>
      </c>
      <c r="D50" s="14" t="n">
        <v>1.12</v>
      </c>
      <c r="E50" s="14" t="n">
        <v>1.38</v>
      </c>
      <c r="F50" s="14" t="n">
        <v>1.67</v>
      </c>
      <c r="G50" s="13" t="n">
        <v>1.98</v>
      </c>
      <c r="H50" s="14" t="n">
        <v>2.32</v>
      </c>
      <c r="I50" s="14" t="n">
        <v>2.68</v>
      </c>
      <c r="J50" s="14" t="n">
        <v>3.08</v>
      </c>
      <c r="K50" s="14" t="n">
        <v>3.51</v>
      </c>
      <c r="L50" s="13" t="n">
        <v>3.98</v>
      </c>
      <c r="M50" s="14" t="n">
        <v>4.5</v>
      </c>
      <c r="N50" s="14" t="n">
        <v>5.06</v>
      </c>
      <c r="O50" s="14" t="n">
        <v>5.67</v>
      </c>
      <c r="P50" s="14" t="n">
        <v>6.34</v>
      </c>
      <c r="Q50" s="13" t="n">
        <v>7.06</v>
      </c>
      <c r="R50" s="14" t="n">
        <v>7.84</v>
      </c>
      <c r="S50" s="14" t="n">
        <v>8.68</v>
      </c>
      <c r="T50" s="14" t="n">
        <v>9.58</v>
      </c>
      <c r="U50" s="14" t="n">
        <v>10.44</v>
      </c>
      <c r="V50" s="13" t="n">
        <v>11.31</v>
      </c>
      <c r="W50" s="14" t="n">
        <v>12.27</v>
      </c>
      <c r="X50" s="14" t="n">
        <v>13.33</v>
      </c>
      <c r="Y50" s="14" t="n">
        <v>14.49</v>
      </c>
      <c r="Z50" s="14" t="n">
        <v>15.8</v>
      </c>
      <c r="AA50" s="13" t="n">
        <v>17.31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0.73</v>
      </c>
      <c r="C51" s="14" t="n">
        <v>0.98</v>
      </c>
      <c r="D51" s="14" t="n">
        <v>1.25</v>
      </c>
      <c r="E51" s="14" t="n">
        <v>1.54</v>
      </c>
      <c r="F51" s="14" t="n">
        <v>1.86</v>
      </c>
      <c r="G51" s="13" t="n">
        <v>2.2</v>
      </c>
      <c r="H51" s="14" t="n">
        <v>2.56</v>
      </c>
      <c r="I51" s="14" t="n">
        <v>2.95</v>
      </c>
      <c r="J51" s="14" t="n">
        <v>3.38</v>
      </c>
      <c r="K51" s="14" t="n">
        <v>3.85</v>
      </c>
      <c r="L51" s="13" t="n">
        <v>4.35</v>
      </c>
      <c r="M51" s="14" t="n">
        <v>4.91</v>
      </c>
      <c r="N51" s="14" t="n">
        <v>5.51</v>
      </c>
      <c r="O51" s="14" t="n">
        <v>6.17</v>
      </c>
      <c r="P51" s="14" t="n">
        <v>6.89</v>
      </c>
      <c r="Q51" s="13" t="n">
        <v>7.67</v>
      </c>
      <c r="R51" s="14" t="n">
        <v>8.52</v>
      </c>
      <c r="S51" s="14" t="n">
        <v>9.43</v>
      </c>
      <c r="T51" s="14" t="n">
        <v>10.42</v>
      </c>
      <c r="U51" s="14" t="n">
        <v>11.31</v>
      </c>
      <c r="V51" s="13" t="n">
        <v>12.27</v>
      </c>
      <c r="W51" s="14" t="n">
        <v>13.33</v>
      </c>
      <c r="X51" s="14" t="n">
        <v>14.49</v>
      </c>
      <c r="Y51" s="14" t="n">
        <v>15.8</v>
      </c>
      <c r="Z51" s="14" t="n">
        <v>17.31</v>
      </c>
      <c r="AA51" s="13" t="n">
        <v>18.97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0.82</v>
      </c>
      <c r="C52" s="14" t="n">
        <v>1.1</v>
      </c>
      <c r="D52" s="14" t="n">
        <v>1.39</v>
      </c>
      <c r="E52" s="14" t="n">
        <v>1.71</v>
      </c>
      <c r="F52" s="14" t="n">
        <v>2.04</v>
      </c>
      <c r="G52" s="13" t="n">
        <v>2.41</v>
      </c>
      <c r="H52" s="14" t="n">
        <v>2.8</v>
      </c>
      <c r="I52" s="14" t="n">
        <v>3.23</v>
      </c>
      <c r="J52" s="14" t="n">
        <v>3.69</v>
      </c>
      <c r="K52" s="14" t="n">
        <v>4.19</v>
      </c>
      <c r="L52" s="13" t="n">
        <v>4.74</v>
      </c>
      <c r="M52" s="14" t="n">
        <v>5.33</v>
      </c>
      <c r="N52" s="14" t="n">
        <v>5.99</v>
      </c>
      <c r="O52" s="14" t="n">
        <v>6.7</v>
      </c>
      <c r="P52" s="14" t="n">
        <v>7.48</v>
      </c>
      <c r="Q52" s="13" t="n">
        <v>8.33</v>
      </c>
      <c r="R52" s="14" t="n">
        <v>9.24</v>
      </c>
      <c r="S52" s="14" t="n">
        <v>10.24</v>
      </c>
      <c r="T52" s="14" t="n">
        <v>11.31</v>
      </c>
      <c r="U52" s="14" t="n">
        <v>12.27</v>
      </c>
      <c r="V52" s="13" t="n">
        <v>13.33</v>
      </c>
      <c r="W52" s="14" t="n">
        <v>14.49</v>
      </c>
      <c r="X52" s="14" t="n">
        <v>15.8</v>
      </c>
      <c r="Y52" s="14" t="n">
        <v>17.31</v>
      </c>
      <c r="Z52" s="14" t="n">
        <v>18.97</v>
      </c>
      <c r="AA52" s="13" t="n">
        <v>20.79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0.86</v>
      </c>
      <c r="C53" s="17" t="n">
        <v>1.16</v>
      </c>
      <c r="D53" s="17" t="n">
        <v>1.53</v>
      </c>
      <c r="E53" s="17" t="n">
        <v>1.87</v>
      </c>
      <c r="F53" s="17" t="n">
        <v>2.23</v>
      </c>
      <c r="G53" s="16" t="n">
        <v>2.62</v>
      </c>
      <c r="H53" s="17" t="n">
        <v>3.04</v>
      </c>
      <c r="I53" s="17" t="n">
        <v>3.49</v>
      </c>
      <c r="J53" s="17" t="n">
        <v>3.99</v>
      </c>
      <c r="K53" s="17" t="n">
        <v>4.53</v>
      </c>
      <c r="L53" s="16" t="n">
        <v>5.12</v>
      </c>
      <c r="M53" s="17" t="n">
        <v>5.77</v>
      </c>
      <c r="N53" s="17" t="n">
        <v>6.48</v>
      </c>
      <c r="O53" s="17" t="n">
        <v>7.26</v>
      </c>
      <c r="P53" s="17" t="n">
        <v>8.11</v>
      </c>
      <c r="Q53" s="16" t="n">
        <v>9.03</v>
      </c>
      <c r="R53" s="17" t="n">
        <v>10.03</v>
      </c>
      <c r="S53" s="17" t="n">
        <v>11.12</v>
      </c>
      <c r="T53" s="17" t="n">
        <v>12.27</v>
      </c>
      <c r="U53" s="17" t="n">
        <v>13.33</v>
      </c>
      <c r="V53" s="16" t="n">
        <v>14.49</v>
      </c>
      <c r="W53" s="17" t="n">
        <v>15.8</v>
      </c>
      <c r="X53" s="17" t="n">
        <v>17.31</v>
      </c>
      <c r="Y53" s="17" t="n">
        <v>18.97</v>
      </c>
      <c r="Z53" s="17" t="n">
        <v>20.79</v>
      </c>
      <c r="AA53" s="16" t="n">
        <v>22.79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0.91</v>
      </c>
      <c r="C54" s="14" t="n">
        <v>1.3</v>
      </c>
      <c r="D54" s="14" t="n">
        <v>1.67</v>
      </c>
      <c r="E54" s="14" t="n">
        <v>2.02</v>
      </c>
      <c r="F54" s="14" t="n">
        <v>2.4</v>
      </c>
      <c r="G54" s="13" t="n">
        <v>2.81</v>
      </c>
      <c r="H54" s="14" t="n">
        <v>3.26</v>
      </c>
      <c r="I54" s="14" t="n">
        <v>3.75</v>
      </c>
      <c r="J54" s="14" t="n">
        <v>4.28</v>
      </c>
      <c r="K54" s="14" t="n">
        <v>4.87</v>
      </c>
      <c r="L54" s="13" t="n">
        <v>5.51</v>
      </c>
      <c r="M54" s="14" t="n">
        <v>6.22</v>
      </c>
      <c r="N54" s="14" t="n">
        <v>6.99</v>
      </c>
      <c r="O54" s="14" t="n">
        <v>7.84</v>
      </c>
      <c r="P54" s="14" t="n">
        <v>8.77</v>
      </c>
      <c r="Q54" s="13" t="n">
        <v>9.78</v>
      </c>
      <c r="R54" s="14" t="n">
        <v>10.89</v>
      </c>
      <c r="S54" s="14" t="n">
        <v>12.09</v>
      </c>
      <c r="T54" s="14" t="n">
        <v>13.33</v>
      </c>
      <c r="U54" s="14" t="n">
        <v>14.49</v>
      </c>
      <c r="V54" s="13" t="n">
        <v>15.8</v>
      </c>
      <c r="W54" s="14" t="n">
        <v>17.31</v>
      </c>
      <c r="X54" s="14" t="n">
        <v>18.97</v>
      </c>
      <c r="Y54" s="14" t="n">
        <v>20.79</v>
      </c>
      <c r="Z54" s="14" t="n">
        <v>22.79</v>
      </c>
      <c r="AA54" s="13" t="n">
        <v>24.97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0.96</v>
      </c>
      <c r="C55" s="14" t="n">
        <v>1.46</v>
      </c>
      <c r="D55" s="14" t="n">
        <v>1.82</v>
      </c>
      <c r="E55" s="14" t="n">
        <v>2.17</v>
      </c>
      <c r="F55" s="14" t="n">
        <v>2.57</v>
      </c>
      <c r="G55" s="13" t="n">
        <v>3</v>
      </c>
      <c r="H55" s="14" t="n">
        <v>3.48</v>
      </c>
      <c r="I55" s="14" t="n">
        <v>4</v>
      </c>
      <c r="J55" s="14" t="n">
        <v>4.58</v>
      </c>
      <c r="K55" s="14" t="n">
        <v>5.21</v>
      </c>
      <c r="L55" s="13" t="n">
        <v>5.91</v>
      </c>
      <c r="M55" s="14" t="n">
        <v>6.68</v>
      </c>
      <c r="N55" s="14" t="n">
        <v>7.53</v>
      </c>
      <c r="O55" s="14" t="n">
        <v>8.46</v>
      </c>
      <c r="P55" s="14" t="n">
        <v>9.48</v>
      </c>
      <c r="Q55" s="13" t="n">
        <v>10.6</v>
      </c>
      <c r="R55" s="14" t="n">
        <v>11.82</v>
      </c>
      <c r="S55" s="14" t="n">
        <v>13.16</v>
      </c>
      <c r="T55" s="14" t="n">
        <v>14.49</v>
      </c>
      <c r="U55" s="14" t="n">
        <v>15.8</v>
      </c>
      <c r="V55" s="13" t="n">
        <v>17.31</v>
      </c>
      <c r="W55" s="14" t="n">
        <v>18.97</v>
      </c>
      <c r="X55" s="14" t="n">
        <v>20.79</v>
      </c>
      <c r="Y55" s="14" t="n">
        <v>22.79</v>
      </c>
      <c r="Z55" s="14" t="n">
        <v>24.97</v>
      </c>
      <c r="AA55" s="13" t="n">
        <v>27.36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1.01</v>
      </c>
      <c r="C56" s="14" t="n">
        <v>1.63</v>
      </c>
      <c r="D56" s="14" t="n">
        <v>1.97</v>
      </c>
      <c r="E56" s="14" t="n">
        <v>2.33</v>
      </c>
      <c r="F56" s="14" t="n">
        <v>2.73</v>
      </c>
      <c r="G56" s="13" t="n">
        <v>3.18</v>
      </c>
      <c r="H56" s="14" t="n">
        <v>3.68</v>
      </c>
      <c r="I56" s="14" t="n">
        <v>4.24</v>
      </c>
      <c r="J56" s="14" t="n">
        <v>4.87</v>
      </c>
      <c r="K56" s="14" t="n">
        <v>5.56</v>
      </c>
      <c r="L56" s="13" t="n">
        <v>6.32</v>
      </c>
      <c r="M56" s="14" t="n">
        <v>7.16</v>
      </c>
      <c r="N56" s="14" t="n">
        <v>8.09</v>
      </c>
      <c r="O56" s="14" t="n">
        <v>9.12</v>
      </c>
      <c r="P56" s="14" t="n">
        <v>10.25</v>
      </c>
      <c r="Q56" s="13" t="n">
        <v>11.49</v>
      </c>
      <c r="R56" s="14" t="n">
        <v>12.86</v>
      </c>
      <c r="S56" s="14" t="n">
        <v>14.35</v>
      </c>
      <c r="T56" s="14" t="n">
        <v>15.8</v>
      </c>
      <c r="U56" s="14" t="n">
        <v>17.31</v>
      </c>
      <c r="V56" s="13" t="n">
        <v>18.97</v>
      </c>
      <c r="W56" s="14" t="n">
        <v>20.79</v>
      </c>
      <c r="X56" s="14" t="n">
        <v>22.79</v>
      </c>
      <c r="Y56" s="14" t="n">
        <v>24.97</v>
      </c>
      <c r="Z56" s="14" t="n">
        <v>27.36</v>
      </c>
      <c r="AA56" s="13" t="n">
        <v>29.98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1.07</v>
      </c>
      <c r="C57" s="14" t="n">
        <v>1.75</v>
      </c>
      <c r="D57" s="14" t="n">
        <v>2.13</v>
      </c>
      <c r="E57" s="14" t="n">
        <v>2.48</v>
      </c>
      <c r="F57" s="14" t="n">
        <v>2.89</v>
      </c>
      <c r="G57" s="13" t="n">
        <v>3.36</v>
      </c>
      <c r="H57" s="14" t="n">
        <v>3.89</v>
      </c>
      <c r="I57" s="14" t="n">
        <v>4.49</v>
      </c>
      <c r="J57" s="14" t="n">
        <v>5.16</v>
      </c>
      <c r="K57" s="14" t="n">
        <v>5.92</v>
      </c>
      <c r="L57" s="13" t="n">
        <v>6.75</v>
      </c>
      <c r="M57" s="14" t="n">
        <v>7.68</v>
      </c>
      <c r="N57" s="14" t="n">
        <v>8.71</v>
      </c>
      <c r="O57" s="14" t="n">
        <v>9.84</v>
      </c>
      <c r="P57" s="14" t="n">
        <v>11.1</v>
      </c>
      <c r="Q57" s="13" t="n">
        <v>12.48</v>
      </c>
      <c r="R57" s="14" t="n">
        <v>14</v>
      </c>
      <c r="S57" s="14" t="n">
        <v>15.68</v>
      </c>
      <c r="T57" s="14" t="n">
        <v>17.31</v>
      </c>
      <c r="U57" s="14" t="n">
        <v>18.97</v>
      </c>
      <c r="V57" s="13" t="n">
        <v>20.79</v>
      </c>
      <c r="W57" s="14" t="n">
        <v>22.79</v>
      </c>
      <c r="X57" s="14" t="n">
        <v>24.97</v>
      </c>
      <c r="Y57" s="14" t="n">
        <v>27.36</v>
      </c>
      <c r="Z57" s="14" t="n">
        <v>29.98</v>
      </c>
      <c r="AA57" s="13" t="n">
        <v>32.86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1.13</v>
      </c>
      <c r="C58" s="17" t="n">
        <v>1.88</v>
      </c>
      <c r="D58" s="17" t="n">
        <v>2.29</v>
      </c>
      <c r="E58" s="17" t="n">
        <v>2.64</v>
      </c>
      <c r="F58" s="17" t="n">
        <v>3.06</v>
      </c>
      <c r="G58" s="16" t="n">
        <v>3.55</v>
      </c>
      <c r="H58" s="17" t="n">
        <v>4.12</v>
      </c>
      <c r="I58" s="17" t="n">
        <v>4.76</v>
      </c>
      <c r="J58" s="17" t="n">
        <v>5.48</v>
      </c>
      <c r="K58" s="17" t="n">
        <v>6.3</v>
      </c>
      <c r="L58" s="16" t="n">
        <v>7.22</v>
      </c>
      <c r="M58" s="17" t="n">
        <v>8.25</v>
      </c>
      <c r="N58" s="17" t="n">
        <v>9.39</v>
      </c>
      <c r="O58" s="17" t="n">
        <v>10.66</v>
      </c>
      <c r="P58" s="17" t="n">
        <v>12.06</v>
      </c>
      <c r="Q58" s="16" t="n">
        <v>13.6</v>
      </c>
      <c r="R58" s="17" t="n">
        <v>15.3</v>
      </c>
      <c r="S58" s="17" t="n">
        <v>17.18</v>
      </c>
      <c r="T58" s="17" t="n">
        <v>18.97</v>
      </c>
      <c r="U58" s="17" t="n">
        <v>20.79</v>
      </c>
      <c r="V58" s="16" t="n">
        <v>22.79</v>
      </c>
      <c r="W58" s="17" t="n">
        <v>24.97</v>
      </c>
      <c r="X58" s="17" t="n">
        <v>27.36</v>
      </c>
      <c r="Y58" s="17" t="n">
        <v>29.98</v>
      </c>
      <c r="Z58" s="17" t="n">
        <v>32.86</v>
      </c>
      <c r="AA58" s="16" t="n">
        <v>36.01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1.19</v>
      </c>
      <c r="C59" s="14" t="n">
        <v>2.02</v>
      </c>
      <c r="D59" s="14" t="n">
        <v>2.47</v>
      </c>
      <c r="E59" s="14" t="n">
        <v>2.82</v>
      </c>
      <c r="F59" s="14" t="n">
        <v>3.26</v>
      </c>
      <c r="G59" s="13" t="n">
        <v>3.77</v>
      </c>
      <c r="H59" s="14" t="n">
        <v>4.37</v>
      </c>
      <c r="I59" s="14" t="n">
        <v>5.05</v>
      </c>
      <c r="J59" s="14" t="n">
        <v>5.84</v>
      </c>
      <c r="K59" s="14" t="n">
        <v>6.74</v>
      </c>
      <c r="L59" s="13" t="n">
        <v>7.75</v>
      </c>
      <c r="M59" s="14" t="n">
        <v>8.89</v>
      </c>
      <c r="N59" s="14" t="n">
        <v>10.16</v>
      </c>
      <c r="O59" s="14" t="n">
        <v>11.57</v>
      </c>
      <c r="P59" s="14" t="n">
        <v>13.14</v>
      </c>
      <c r="Q59" s="13" t="n">
        <v>14.88</v>
      </c>
      <c r="R59" s="14" t="n">
        <v>16.78</v>
      </c>
      <c r="S59" s="14" t="n">
        <v>18.88</v>
      </c>
      <c r="T59" s="14" t="n">
        <v>20.79</v>
      </c>
      <c r="U59" s="14" t="n">
        <v>22.79</v>
      </c>
      <c r="V59" s="13" t="n">
        <v>24.97</v>
      </c>
      <c r="W59" s="14" t="n">
        <v>27.36</v>
      </c>
      <c r="X59" s="14" t="n">
        <v>29.98</v>
      </c>
      <c r="Y59" s="14" t="n">
        <v>32.86</v>
      </c>
      <c r="Z59" s="14" t="n">
        <v>36.01</v>
      </c>
      <c r="AA59" s="13" t="n">
        <v>39.46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1.31</v>
      </c>
      <c r="C60" s="14" t="n">
        <v>2.15</v>
      </c>
      <c r="D60" s="14" t="n">
        <v>2.66</v>
      </c>
      <c r="E60" s="14" t="n">
        <v>3.03</v>
      </c>
      <c r="F60" s="14" t="n">
        <v>3.48</v>
      </c>
      <c r="G60" s="13" t="n">
        <v>4.02</v>
      </c>
      <c r="H60" s="14" t="n">
        <v>4.66</v>
      </c>
      <c r="I60" s="14" t="n">
        <v>5.4</v>
      </c>
      <c r="J60" s="14" t="n">
        <v>6.26</v>
      </c>
      <c r="K60" s="14" t="n">
        <v>7.24</v>
      </c>
      <c r="L60" s="13" t="n">
        <v>8.35</v>
      </c>
      <c r="M60" s="14" t="n">
        <v>9.61</v>
      </c>
      <c r="N60" s="14" t="n">
        <v>11.02</v>
      </c>
      <c r="O60" s="14" t="n">
        <v>12.61</v>
      </c>
      <c r="P60" s="14" t="n">
        <v>14.37</v>
      </c>
      <c r="Q60" s="13" t="n">
        <v>16.32</v>
      </c>
      <c r="R60" s="14" t="n">
        <v>18.46</v>
      </c>
      <c r="S60" s="14" t="n">
        <v>20.79</v>
      </c>
      <c r="T60" s="14" t="n">
        <v>22.79</v>
      </c>
      <c r="U60" s="14" t="n">
        <v>24.97</v>
      </c>
      <c r="V60" s="13" t="n">
        <v>27.36</v>
      </c>
      <c r="W60" s="14" t="n">
        <v>29.98</v>
      </c>
      <c r="X60" s="14" t="n">
        <v>32.86</v>
      </c>
      <c r="Y60" s="14" t="n">
        <v>36.01</v>
      </c>
      <c r="Z60" s="14" t="n">
        <v>39.46</v>
      </c>
      <c r="AA60" s="13" t="n">
        <v>44.32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1.37</v>
      </c>
      <c r="C61" s="14" t="n">
        <v>2.29</v>
      </c>
      <c r="D61" s="14" t="n">
        <v>2.87</v>
      </c>
      <c r="E61" s="14" t="n">
        <v>3.25</v>
      </c>
      <c r="F61" s="14" t="n">
        <v>3.74</v>
      </c>
      <c r="G61" s="13" t="n">
        <v>4.32</v>
      </c>
      <c r="H61" s="14" t="n">
        <v>5.01</v>
      </c>
      <c r="I61" s="14" t="n">
        <v>5.82</v>
      </c>
      <c r="J61" s="14" t="n">
        <v>6.75</v>
      </c>
      <c r="K61" s="14" t="n">
        <v>7.82</v>
      </c>
      <c r="L61" s="13" t="n">
        <v>9.04</v>
      </c>
      <c r="M61" s="14" t="n">
        <v>10.44</v>
      </c>
      <c r="N61" s="14" t="n">
        <v>12.01</v>
      </c>
      <c r="O61" s="14" t="n">
        <v>13.78</v>
      </c>
      <c r="P61" s="14" t="n">
        <v>15.75</v>
      </c>
      <c r="Q61" s="13" t="n">
        <v>17.94</v>
      </c>
      <c r="R61" s="14" t="n">
        <v>20.35</v>
      </c>
      <c r="S61" s="14" t="n">
        <v>22.79</v>
      </c>
      <c r="T61" s="14" t="n">
        <v>24.97</v>
      </c>
      <c r="U61" s="14" t="n">
        <v>27.36</v>
      </c>
      <c r="V61" s="13" t="n">
        <v>29.98</v>
      </c>
      <c r="W61" s="14" t="n">
        <v>32.86</v>
      </c>
      <c r="X61" s="14" t="n">
        <v>36.01</v>
      </c>
      <c r="Y61" s="14" t="n">
        <v>39.46</v>
      </c>
      <c r="Z61" s="14" t="n">
        <v>43.24</v>
      </c>
      <c r="AA61" s="13" t="n">
        <v>49.73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1.4</v>
      </c>
      <c r="C62" s="14" t="n">
        <v>2.44</v>
      </c>
      <c r="D62" s="14" t="n">
        <v>3.08</v>
      </c>
      <c r="E62" s="14" t="n">
        <v>3.5</v>
      </c>
      <c r="F62" s="14" t="n">
        <v>4.03</v>
      </c>
      <c r="G62" s="13" t="n">
        <v>4.67</v>
      </c>
      <c r="H62" s="14" t="n">
        <v>5.42</v>
      </c>
      <c r="I62" s="14" t="n">
        <v>6.31</v>
      </c>
      <c r="J62" s="14" t="n">
        <v>7.33</v>
      </c>
      <c r="K62" s="14" t="n">
        <v>8.51</v>
      </c>
      <c r="L62" s="13" t="n">
        <v>9.85</v>
      </c>
      <c r="M62" s="14" t="n">
        <v>11.39</v>
      </c>
      <c r="N62" s="14" t="n">
        <v>13.13</v>
      </c>
      <c r="O62" s="14" t="n">
        <v>15.1</v>
      </c>
      <c r="P62" s="14" t="n">
        <v>17.3</v>
      </c>
      <c r="Q62" s="13" t="n">
        <v>19.75</v>
      </c>
      <c r="R62" s="14" t="n">
        <v>22.46</v>
      </c>
      <c r="S62" s="14" t="n">
        <v>24.97</v>
      </c>
      <c r="T62" s="14" t="n">
        <v>27.36</v>
      </c>
      <c r="U62" s="14" t="n">
        <v>29.98</v>
      </c>
      <c r="V62" s="13" t="n">
        <v>32.86</v>
      </c>
      <c r="W62" s="14" t="n">
        <v>36.01</v>
      </c>
      <c r="X62" s="14" t="n">
        <v>39.46</v>
      </c>
      <c r="Y62" s="14" t="n">
        <v>43.24</v>
      </c>
      <c r="Z62" s="14" t="n">
        <v>47.39</v>
      </c>
      <c r="AA62" s="13" t="n">
        <v>55.11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1.5</v>
      </c>
      <c r="C63" s="17" t="n">
        <v>2.57</v>
      </c>
      <c r="D63" s="17" t="n">
        <v>3.31</v>
      </c>
      <c r="E63" s="17" t="n">
        <v>3.77</v>
      </c>
      <c r="F63" s="17" t="n">
        <v>4.34</v>
      </c>
      <c r="G63" s="16" t="n">
        <v>5.05</v>
      </c>
      <c r="H63" s="17" t="n">
        <v>5.88</v>
      </c>
      <c r="I63" s="17" t="n">
        <v>6.86</v>
      </c>
      <c r="J63" s="17" t="n">
        <v>7.99</v>
      </c>
      <c r="K63" s="17" t="n">
        <v>9.3</v>
      </c>
      <c r="L63" s="16" t="n">
        <v>10.79</v>
      </c>
      <c r="M63" s="17" t="n">
        <v>12.49</v>
      </c>
      <c r="N63" s="17" t="n">
        <v>14.42</v>
      </c>
      <c r="O63" s="17" t="n">
        <v>16.6</v>
      </c>
      <c r="P63" s="17" t="n">
        <v>19.05</v>
      </c>
      <c r="Q63" s="16" t="n">
        <v>21.78</v>
      </c>
      <c r="R63" s="17" t="n">
        <v>24.82</v>
      </c>
      <c r="S63" s="17" t="n">
        <v>27.36</v>
      </c>
      <c r="T63" s="17" t="n">
        <v>29.98</v>
      </c>
      <c r="U63" s="17" t="n">
        <v>32.86</v>
      </c>
      <c r="V63" s="16" t="n">
        <v>36.01</v>
      </c>
      <c r="W63" s="17" t="n">
        <v>39.46</v>
      </c>
      <c r="X63" s="17" t="n">
        <v>43.24</v>
      </c>
      <c r="Y63" s="17" t="n">
        <v>47.39</v>
      </c>
      <c r="Z63" s="17" t="n">
        <v>51.93</v>
      </c>
      <c r="AA63" s="16" t="n">
        <v>61.04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1.56</v>
      </c>
      <c r="C64" s="14" t="n">
        <v>2.7</v>
      </c>
      <c r="D64" s="14" t="n">
        <v>3.53</v>
      </c>
      <c r="E64" s="14" t="n">
        <v>4.03</v>
      </c>
      <c r="F64" s="14" t="n">
        <v>4.67</v>
      </c>
      <c r="G64" s="13" t="n">
        <v>5.46</v>
      </c>
      <c r="H64" s="14" t="n">
        <v>6.39</v>
      </c>
      <c r="I64" s="14" t="n">
        <v>7.48</v>
      </c>
      <c r="J64" s="14" t="n">
        <v>8.74</v>
      </c>
      <c r="K64" s="14" t="n">
        <v>10.2</v>
      </c>
      <c r="L64" s="13" t="n">
        <v>11.86</v>
      </c>
      <c r="M64" s="14" t="n">
        <v>13.75</v>
      </c>
      <c r="N64" s="14" t="n">
        <v>15.9</v>
      </c>
      <c r="O64" s="14" t="n">
        <v>18.32</v>
      </c>
      <c r="P64" s="14" t="n">
        <v>21.04</v>
      </c>
      <c r="Q64" s="13" t="n">
        <v>24.08</v>
      </c>
      <c r="R64" s="14" t="n">
        <v>27.36</v>
      </c>
      <c r="S64" s="14" t="n">
        <v>29.98</v>
      </c>
      <c r="T64" s="14" t="n">
        <v>32.86</v>
      </c>
      <c r="U64" s="14" t="n">
        <v>36.01</v>
      </c>
      <c r="V64" s="13" t="n">
        <v>39.46</v>
      </c>
      <c r="W64" s="14" t="n">
        <v>43.24</v>
      </c>
      <c r="X64" s="14" t="n">
        <v>47.39</v>
      </c>
      <c r="Y64" s="14" t="n">
        <v>51.93</v>
      </c>
      <c r="Z64" s="14" t="n">
        <v>56.9</v>
      </c>
      <c r="AA64" s="13" t="n">
        <v>67.64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1.62</v>
      </c>
      <c r="C65" s="14" t="n">
        <v>2.83</v>
      </c>
      <c r="D65" s="14" t="n">
        <v>3.74</v>
      </c>
      <c r="E65" s="14" t="n">
        <v>4.29</v>
      </c>
      <c r="F65" s="14" t="n">
        <v>5</v>
      </c>
      <c r="G65" s="13" t="n">
        <v>5.88</v>
      </c>
      <c r="H65" s="14" t="n">
        <v>6.92</v>
      </c>
      <c r="I65" s="14" t="n">
        <v>8.14</v>
      </c>
      <c r="J65" s="14" t="n">
        <v>9.57</v>
      </c>
      <c r="K65" s="14" t="n">
        <v>11.2</v>
      </c>
      <c r="L65" s="13" t="n">
        <v>13.07</v>
      </c>
      <c r="M65" s="14" t="n">
        <v>15.19</v>
      </c>
      <c r="N65" s="14" t="n">
        <v>17.58</v>
      </c>
      <c r="O65" s="14" t="n">
        <v>20.28</v>
      </c>
      <c r="P65" s="14" t="n">
        <v>23.31</v>
      </c>
      <c r="Q65" s="13" t="n">
        <v>26.69</v>
      </c>
      <c r="R65" s="14" t="n">
        <v>29.98</v>
      </c>
      <c r="S65" s="14" t="n">
        <v>32.86</v>
      </c>
      <c r="T65" s="14" t="n">
        <v>36.01</v>
      </c>
      <c r="U65" s="14" t="n">
        <v>39.46</v>
      </c>
      <c r="V65" s="13" t="n">
        <v>43.24</v>
      </c>
      <c r="W65" s="14" t="n">
        <v>47.39</v>
      </c>
      <c r="X65" s="14" t="n">
        <v>51.93</v>
      </c>
      <c r="Y65" s="14" t="n">
        <v>56.9</v>
      </c>
      <c r="Z65" s="14" t="n">
        <v>62.36</v>
      </c>
      <c r="AA65" s="13" t="n">
        <v>73.54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1.73</v>
      </c>
      <c r="C66" s="14" t="n">
        <v>2.96</v>
      </c>
      <c r="D66" s="14" t="n">
        <v>3.95</v>
      </c>
      <c r="E66" s="14" t="n">
        <v>4.54</v>
      </c>
      <c r="F66" s="14" t="n">
        <v>5.32</v>
      </c>
      <c r="G66" s="13" t="n">
        <v>6.3</v>
      </c>
      <c r="H66" s="14" t="n">
        <v>7.47</v>
      </c>
      <c r="I66" s="14" t="n">
        <v>8.85</v>
      </c>
      <c r="J66" s="14" t="n">
        <v>10.46</v>
      </c>
      <c r="K66" s="14" t="n">
        <v>12.31</v>
      </c>
      <c r="L66" s="13" t="n">
        <v>14.41</v>
      </c>
      <c r="M66" s="14" t="n">
        <v>16.8</v>
      </c>
      <c r="N66" s="14" t="n">
        <v>19.5</v>
      </c>
      <c r="O66" s="14" t="n">
        <v>22.52</v>
      </c>
      <c r="P66" s="14" t="n">
        <v>25.9</v>
      </c>
      <c r="Q66" s="13" t="n">
        <v>29.66</v>
      </c>
      <c r="R66" s="14" t="n">
        <v>32.86</v>
      </c>
      <c r="S66" s="14" t="n">
        <v>36.01</v>
      </c>
      <c r="T66" s="14" t="n">
        <v>39.46</v>
      </c>
      <c r="U66" s="14" t="n">
        <v>43.24</v>
      </c>
      <c r="V66" s="13" t="n">
        <v>47.39</v>
      </c>
      <c r="W66" s="14" t="n">
        <v>51.93</v>
      </c>
      <c r="X66" s="14" t="n">
        <v>56.9</v>
      </c>
      <c r="Y66" s="14" t="n">
        <v>62.36</v>
      </c>
      <c r="Z66" s="14" t="n">
        <v>68.33</v>
      </c>
      <c r="AA66" s="13" t="n">
        <v>82.62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1.92</v>
      </c>
      <c r="C67" s="14" t="n">
        <v>3.1</v>
      </c>
      <c r="D67" s="14" t="n">
        <v>4.14</v>
      </c>
      <c r="E67" s="14" t="n">
        <v>4.78</v>
      </c>
      <c r="F67" s="14" t="n">
        <v>5.63</v>
      </c>
      <c r="G67" s="13" t="n">
        <v>6.72</v>
      </c>
      <c r="H67" s="14" t="n">
        <v>8.04</v>
      </c>
      <c r="I67" s="14" t="n">
        <v>9.6</v>
      </c>
      <c r="J67" s="14" t="n">
        <v>11.42</v>
      </c>
      <c r="K67" s="14" t="n">
        <v>13.52</v>
      </c>
      <c r="L67" s="13" t="n">
        <v>15.91</v>
      </c>
      <c r="M67" s="14" t="n">
        <v>18.61</v>
      </c>
      <c r="N67" s="14" t="n">
        <v>21.65</v>
      </c>
      <c r="O67" s="14" t="n">
        <v>25.05</v>
      </c>
      <c r="P67" s="14" t="n">
        <v>28.83</v>
      </c>
      <c r="Q67" s="13" t="n">
        <v>32.86</v>
      </c>
      <c r="R67" s="14" t="n">
        <v>36.01</v>
      </c>
      <c r="S67" s="14" t="n">
        <v>39.46</v>
      </c>
      <c r="T67" s="14" t="n">
        <v>43.24</v>
      </c>
      <c r="U67" s="14" t="n">
        <v>47.39</v>
      </c>
      <c r="V67" s="13" t="n">
        <v>51.93</v>
      </c>
      <c r="W67" s="14" t="n">
        <v>56.9</v>
      </c>
      <c r="X67" s="14" t="n">
        <v>62.36</v>
      </c>
      <c r="Y67" s="14" t="n">
        <v>68.33</v>
      </c>
      <c r="Z67" s="14" t="n">
        <v>74.88</v>
      </c>
      <c r="AA67" s="13" t="n">
        <v>92.11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2.14</v>
      </c>
      <c r="C68" s="17" t="n">
        <v>3.94</v>
      </c>
      <c r="D68" s="17" t="n">
        <v>4.35</v>
      </c>
      <c r="E68" s="17" t="n">
        <v>5.02</v>
      </c>
      <c r="F68" s="17" t="n">
        <v>5.95</v>
      </c>
      <c r="G68" s="16" t="n">
        <v>7.16</v>
      </c>
      <c r="H68" s="17" t="n">
        <v>8.64</v>
      </c>
      <c r="I68" s="17" t="n">
        <v>10.41</v>
      </c>
      <c r="J68" s="17" t="n">
        <v>12.47</v>
      </c>
      <c r="K68" s="17" t="n">
        <v>14.85</v>
      </c>
      <c r="L68" s="16" t="n">
        <v>17.56</v>
      </c>
      <c r="M68" s="17" t="n">
        <v>20.63</v>
      </c>
      <c r="N68" s="17" t="n">
        <v>24.06</v>
      </c>
      <c r="O68" s="17" t="n">
        <v>27.88</v>
      </c>
      <c r="P68" s="17" t="n">
        <v>32.11</v>
      </c>
      <c r="Q68" s="16" t="n">
        <v>36.01</v>
      </c>
      <c r="R68" s="17" t="n">
        <v>39.46</v>
      </c>
      <c r="S68" s="17" t="n">
        <v>43.24</v>
      </c>
      <c r="T68" s="17" t="n">
        <v>47.39</v>
      </c>
      <c r="U68" s="17" t="n">
        <v>51.93</v>
      </c>
      <c r="V68" s="16" t="n">
        <v>56.9</v>
      </c>
      <c r="W68" s="17" t="n">
        <v>62.36</v>
      </c>
      <c r="X68" s="17" t="n">
        <v>68.33</v>
      </c>
      <c r="Y68" s="17" t="n">
        <v>74.88</v>
      </c>
      <c r="Z68" s="17" t="n">
        <v>82.06</v>
      </c>
      <c r="AA68" s="16" t="n">
        <v>102.19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2.41</v>
      </c>
      <c r="C69" s="14" t="n">
        <v>4.16</v>
      </c>
      <c r="D69" s="14" t="n">
        <v>4.56</v>
      </c>
      <c r="E69" s="14" t="n">
        <v>5.27</v>
      </c>
      <c r="F69" s="14" t="n">
        <v>6.29</v>
      </c>
      <c r="G69" s="13" t="n">
        <v>7.63</v>
      </c>
      <c r="H69" s="14" t="n">
        <v>9.29</v>
      </c>
      <c r="I69" s="14" t="n">
        <v>11.29</v>
      </c>
      <c r="J69" s="14" t="n">
        <v>13.63</v>
      </c>
      <c r="K69" s="14" t="n">
        <v>16.33</v>
      </c>
      <c r="L69" s="13" t="n">
        <v>19.41</v>
      </c>
      <c r="M69" s="14" t="n">
        <v>22.87</v>
      </c>
      <c r="N69" s="14" t="n">
        <v>26.73</v>
      </c>
      <c r="O69" s="14" t="n">
        <v>31.03</v>
      </c>
      <c r="P69" s="14" t="n">
        <v>35.77</v>
      </c>
      <c r="Q69" s="13" t="n">
        <v>39.46</v>
      </c>
      <c r="R69" s="14" t="n">
        <v>43.24</v>
      </c>
      <c r="S69" s="14" t="n">
        <v>47.39</v>
      </c>
      <c r="T69" s="14" t="n">
        <v>51.93</v>
      </c>
      <c r="U69" s="14" t="n">
        <v>56.9</v>
      </c>
      <c r="V69" s="13" t="n">
        <v>62.36</v>
      </c>
      <c r="W69" s="14" t="n">
        <v>68.33</v>
      </c>
      <c r="X69" s="14" t="n">
        <v>74.88</v>
      </c>
      <c r="Y69" s="14" t="n">
        <v>82.06</v>
      </c>
      <c r="Z69" s="14" t="n">
        <v>89.93</v>
      </c>
      <c r="AA69" s="13" t="n">
        <v>111.16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2.51</v>
      </c>
      <c r="C70" s="14" t="n">
        <v>4.42</v>
      </c>
      <c r="D70" s="14" t="n">
        <v>4.81</v>
      </c>
      <c r="E70" s="14" t="n">
        <v>5.56</v>
      </c>
      <c r="F70" s="14" t="n">
        <v>6.68</v>
      </c>
      <c r="G70" s="13" t="n">
        <v>8.17</v>
      </c>
      <c r="H70" s="14" t="n">
        <v>10.04</v>
      </c>
      <c r="I70" s="14" t="n">
        <v>12.29</v>
      </c>
      <c r="J70" s="14" t="n">
        <v>14.94</v>
      </c>
      <c r="K70" s="14" t="n">
        <v>17.99</v>
      </c>
      <c r="L70" s="13" t="n">
        <v>21.46</v>
      </c>
      <c r="M70" s="14" t="n">
        <v>25.37</v>
      </c>
      <c r="N70" s="14" t="n">
        <v>29.72</v>
      </c>
      <c r="O70" s="14" t="n">
        <v>34.54</v>
      </c>
      <c r="P70" s="14" t="n">
        <v>39.46</v>
      </c>
      <c r="Q70" s="13" t="n">
        <v>43.24</v>
      </c>
      <c r="R70" s="14" t="n">
        <v>47.39</v>
      </c>
      <c r="S70" s="14" t="n">
        <v>51.93</v>
      </c>
      <c r="T70" s="14" t="n">
        <v>56.9</v>
      </c>
      <c r="U70" s="14" t="n">
        <v>62.36</v>
      </c>
      <c r="V70" s="13" t="n">
        <v>68.33</v>
      </c>
      <c r="W70" s="14" t="n">
        <v>74.88</v>
      </c>
      <c r="X70" s="14" t="n">
        <v>82.06</v>
      </c>
      <c r="Y70" s="14" t="n">
        <v>89.93</v>
      </c>
      <c r="Z70" s="14" t="n">
        <v>98.54</v>
      </c>
      <c r="AA70" s="13" t="n">
        <v>115.05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2.57</v>
      </c>
      <c r="C71" s="14" t="n">
        <v>4.7</v>
      </c>
      <c r="D71" s="14" t="n">
        <v>5.09</v>
      </c>
      <c r="E71" s="14" t="n">
        <v>5.91</v>
      </c>
      <c r="F71" s="14" t="n">
        <v>7.15</v>
      </c>
      <c r="G71" s="13" t="n">
        <v>8.82</v>
      </c>
      <c r="H71" s="14" t="n">
        <v>10.92</v>
      </c>
      <c r="I71" s="14" t="n">
        <v>13.45</v>
      </c>
      <c r="J71" s="14" t="n">
        <v>16.43</v>
      </c>
      <c r="K71" s="14" t="n">
        <v>19.87</v>
      </c>
      <c r="L71" s="13" t="n">
        <v>23.78</v>
      </c>
      <c r="M71" s="14" t="n">
        <v>28.16</v>
      </c>
      <c r="N71" s="14" t="n">
        <v>33.04</v>
      </c>
      <c r="O71" s="14" t="n">
        <v>38.43</v>
      </c>
      <c r="P71" s="14" t="n">
        <v>43.24</v>
      </c>
      <c r="Q71" s="13" t="n">
        <v>47.39</v>
      </c>
      <c r="R71" s="14" t="n">
        <v>51.93</v>
      </c>
      <c r="S71" s="14" t="n">
        <v>56.9</v>
      </c>
      <c r="T71" s="14" t="n">
        <v>62.36</v>
      </c>
      <c r="U71" s="14" t="n">
        <v>68.33</v>
      </c>
      <c r="V71" s="13" t="n">
        <v>74.88</v>
      </c>
      <c r="W71" s="14" t="n">
        <v>82.06</v>
      </c>
      <c r="X71" s="14" t="n">
        <v>89.93</v>
      </c>
      <c r="Y71" s="14" t="n">
        <v>98.54</v>
      </c>
      <c r="Z71" s="14" t="n">
        <v>107.99</v>
      </c>
      <c r="AA71" s="13" t="n">
        <v>123.82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2.89</v>
      </c>
      <c r="C72" s="14" t="n">
        <v>5.01</v>
      </c>
      <c r="D72" s="14" t="n">
        <v>5.44</v>
      </c>
      <c r="E72" s="14" t="n">
        <v>6.35</v>
      </c>
      <c r="F72" s="14" t="n">
        <v>7.73</v>
      </c>
      <c r="G72" s="13" t="n">
        <v>9.6</v>
      </c>
      <c r="H72" s="14" t="n">
        <v>11.96</v>
      </c>
      <c r="I72" s="14" t="n">
        <v>14.81</v>
      </c>
      <c r="J72" s="14" t="n">
        <v>18.16</v>
      </c>
      <c r="K72" s="14" t="n">
        <v>22.02</v>
      </c>
      <c r="L72" s="13" t="n">
        <v>26.4</v>
      </c>
      <c r="M72" s="14" t="n">
        <v>31.3</v>
      </c>
      <c r="N72" s="14" t="n">
        <v>36.76</v>
      </c>
      <c r="O72" s="14" t="n">
        <v>42.76</v>
      </c>
      <c r="P72" s="14" t="n">
        <v>47.39</v>
      </c>
      <c r="Q72" s="13" t="n">
        <v>51.93</v>
      </c>
      <c r="R72" s="14" t="n">
        <v>56.9</v>
      </c>
      <c r="S72" s="14" t="n">
        <v>62.36</v>
      </c>
      <c r="T72" s="14" t="n">
        <v>68.33</v>
      </c>
      <c r="U72" s="14" t="n">
        <v>74.88</v>
      </c>
      <c r="V72" s="13" t="n">
        <v>82.06</v>
      </c>
      <c r="W72" s="14" t="n">
        <v>89.93</v>
      </c>
      <c r="X72" s="14" t="n">
        <v>98.54</v>
      </c>
      <c r="Y72" s="14" t="n">
        <v>107.99</v>
      </c>
      <c r="Z72" s="14" t="n">
        <v>118.34</v>
      </c>
      <c r="AA72" s="13" t="n">
        <v>137.1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3.24</v>
      </c>
      <c r="C73" s="17" t="n">
        <v>5.35</v>
      </c>
      <c r="D73" s="17" t="n">
        <v>5.85</v>
      </c>
      <c r="E73" s="17" t="n">
        <v>6.88</v>
      </c>
      <c r="F73" s="17" t="n">
        <v>8.45</v>
      </c>
      <c r="G73" s="16" t="n">
        <v>10.55</v>
      </c>
      <c r="H73" s="17" t="n">
        <v>13.2</v>
      </c>
      <c r="I73" s="17" t="n">
        <v>16.4</v>
      </c>
      <c r="J73" s="17" t="n">
        <v>20.15</v>
      </c>
      <c r="K73" s="17" t="n">
        <v>24.47</v>
      </c>
      <c r="L73" s="16" t="n">
        <v>29.36</v>
      </c>
      <c r="M73" s="17" t="n">
        <v>34.83</v>
      </c>
      <c r="N73" s="17" t="n">
        <v>40.9</v>
      </c>
      <c r="O73" s="17" t="n">
        <v>47.39</v>
      </c>
      <c r="P73" s="17" t="n">
        <v>51.93</v>
      </c>
      <c r="Q73" s="16" t="n">
        <v>56.9</v>
      </c>
      <c r="R73" s="17" t="n">
        <v>62.36</v>
      </c>
      <c r="S73" s="17" t="n">
        <v>68.33</v>
      </c>
      <c r="T73" s="17" t="n">
        <v>74.88</v>
      </c>
      <c r="U73" s="17" t="n">
        <v>82.06</v>
      </c>
      <c r="V73" s="16" t="n">
        <v>89.93</v>
      </c>
      <c r="W73" s="17" t="n">
        <v>98.54</v>
      </c>
      <c r="X73" s="17" t="n">
        <v>107.99</v>
      </c>
      <c r="Y73" s="17" t="n">
        <v>118.34</v>
      </c>
      <c r="Z73" s="17" t="n">
        <v>129.68</v>
      </c>
      <c r="AA73" s="16" t="n">
        <v>154.08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3.63</v>
      </c>
      <c r="C74" s="14" t="n">
        <v>5.73</v>
      </c>
      <c r="D74" s="14" t="n">
        <v>6.34</v>
      </c>
      <c r="E74" s="14" t="n">
        <v>7.53</v>
      </c>
      <c r="F74" s="14" t="n">
        <v>9.32</v>
      </c>
      <c r="G74" s="13" t="n">
        <v>11.7</v>
      </c>
      <c r="H74" s="14" t="n">
        <v>14.68</v>
      </c>
      <c r="I74" s="14" t="n">
        <v>18.27</v>
      </c>
      <c r="J74" s="14" t="n">
        <v>22.47</v>
      </c>
      <c r="K74" s="14" t="n">
        <v>27.28</v>
      </c>
      <c r="L74" s="13" t="n">
        <v>32.72</v>
      </c>
      <c r="M74" s="14" t="n">
        <v>38.79</v>
      </c>
      <c r="N74" s="14" t="n">
        <v>45.5</v>
      </c>
      <c r="O74" s="14" t="n">
        <v>51.93</v>
      </c>
      <c r="P74" s="14" t="n">
        <v>56.9</v>
      </c>
      <c r="Q74" s="13" t="n">
        <v>62.36</v>
      </c>
      <c r="R74" s="14" t="n">
        <v>68.33</v>
      </c>
      <c r="S74" s="14" t="n">
        <v>74.88</v>
      </c>
      <c r="T74" s="14" t="n">
        <v>82.06</v>
      </c>
      <c r="U74" s="14" t="n">
        <v>89.93</v>
      </c>
      <c r="V74" s="13" t="n">
        <v>98.54</v>
      </c>
      <c r="W74" s="14" t="n">
        <v>107.99</v>
      </c>
      <c r="X74" s="14" t="n">
        <v>118.34</v>
      </c>
      <c r="Y74" s="14" t="n">
        <v>129.68</v>
      </c>
      <c r="Z74" s="14" t="n">
        <v>142.11</v>
      </c>
      <c r="AA74" s="13" t="n">
        <v>175.58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4.11</v>
      </c>
      <c r="C75" s="14" t="n">
        <v>6.16</v>
      </c>
      <c r="D75" s="14" t="n">
        <v>6.92</v>
      </c>
      <c r="E75" s="14" t="n">
        <v>8.32</v>
      </c>
      <c r="F75" s="14" t="n">
        <v>10.38</v>
      </c>
      <c r="G75" s="13" t="n">
        <v>13.08</v>
      </c>
      <c r="H75" s="14" t="n">
        <v>16.44</v>
      </c>
      <c r="I75" s="14" t="n">
        <v>20.45</v>
      </c>
      <c r="J75" s="14" t="n">
        <v>25.13</v>
      </c>
      <c r="K75" s="14" t="n">
        <v>30.48</v>
      </c>
      <c r="L75" s="13" t="n">
        <v>36.5</v>
      </c>
      <c r="M75" s="14" t="n">
        <v>43.21</v>
      </c>
      <c r="N75" s="14" t="n">
        <v>50.59</v>
      </c>
      <c r="O75" s="14" t="n">
        <v>56.9</v>
      </c>
      <c r="P75" s="14" t="n">
        <v>62.36</v>
      </c>
      <c r="Q75" s="13" t="n">
        <v>68.33</v>
      </c>
      <c r="R75" s="14" t="n">
        <v>74.88</v>
      </c>
      <c r="S75" s="14" t="n">
        <v>82.06</v>
      </c>
      <c r="T75" s="14" t="n">
        <v>89.93</v>
      </c>
      <c r="U75" s="14" t="n">
        <v>98.54</v>
      </c>
      <c r="V75" s="13" t="n">
        <v>107.99</v>
      </c>
      <c r="W75" s="14" t="n">
        <v>118.34</v>
      </c>
      <c r="X75" s="14" t="n">
        <v>129.68</v>
      </c>
      <c r="Y75" s="14" t="n">
        <v>142.11</v>
      </c>
      <c r="Z75" s="14" t="n">
        <v>155.73</v>
      </c>
      <c r="AA75" s="13" t="n">
        <v>195.67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6.16</v>
      </c>
      <c r="C76" s="14" t="n">
        <v>6.64</v>
      </c>
      <c r="D76" s="14" t="n">
        <v>7.61</v>
      </c>
      <c r="E76" s="14" t="n">
        <v>9.27</v>
      </c>
      <c r="F76" s="14" t="n">
        <v>11.64</v>
      </c>
      <c r="G76" s="13" t="n">
        <v>14.71</v>
      </c>
      <c r="H76" s="14" t="n">
        <v>18.49</v>
      </c>
      <c r="I76" s="14" t="n">
        <v>22.98</v>
      </c>
      <c r="J76" s="14" t="n">
        <v>28.18</v>
      </c>
      <c r="K76" s="14" t="n">
        <v>34.1</v>
      </c>
      <c r="L76" s="13" t="n">
        <v>40.75</v>
      </c>
      <c r="M76" s="14" t="n">
        <v>48.12</v>
      </c>
      <c r="N76" s="14" t="n">
        <v>56.21</v>
      </c>
      <c r="O76" s="14" t="n">
        <v>62.36</v>
      </c>
      <c r="P76" s="14" t="n">
        <v>68.33</v>
      </c>
      <c r="Q76" s="13" t="n">
        <v>74.88</v>
      </c>
      <c r="R76" s="14" t="n">
        <v>82.06</v>
      </c>
      <c r="S76" s="14" t="n">
        <v>89.93</v>
      </c>
      <c r="T76" s="14" t="n">
        <v>98.54</v>
      </c>
      <c r="U76" s="14" t="n">
        <v>107.99</v>
      </c>
      <c r="V76" s="13" t="n">
        <v>118.34</v>
      </c>
      <c r="W76" s="14" t="n">
        <v>129.68</v>
      </c>
      <c r="X76" s="14" t="n">
        <v>142.11</v>
      </c>
      <c r="Y76" s="14" t="n">
        <v>155.73</v>
      </c>
      <c r="Z76" s="14" t="n">
        <v>170.66</v>
      </c>
      <c r="AA76" s="13" t="n">
        <v>216.53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6.64</v>
      </c>
      <c r="C77" s="14" t="n">
        <v>7.21</v>
      </c>
      <c r="D77" s="14" t="n">
        <v>8.43</v>
      </c>
      <c r="E77" s="14" t="n">
        <v>10.41</v>
      </c>
      <c r="F77" s="14" t="n">
        <v>13.14</v>
      </c>
      <c r="G77" s="13" t="n">
        <v>16.63</v>
      </c>
      <c r="H77" s="14" t="n">
        <v>20.87</v>
      </c>
      <c r="I77" s="14" t="n">
        <v>25.87</v>
      </c>
      <c r="J77" s="14" t="n">
        <v>31.64</v>
      </c>
      <c r="K77" s="14" t="n">
        <v>38.18</v>
      </c>
      <c r="L77" s="13" t="n">
        <v>45.48</v>
      </c>
      <c r="M77" s="14" t="n">
        <v>53.55</v>
      </c>
      <c r="N77" s="14" t="n">
        <v>62.36</v>
      </c>
      <c r="O77" s="14" t="n">
        <v>68.33</v>
      </c>
      <c r="P77" s="14" t="n">
        <v>74.88</v>
      </c>
      <c r="Q77" s="13" t="n">
        <v>82.06</v>
      </c>
      <c r="R77" s="14" t="n">
        <v>89.93</v>
      </c>
      <c r="S77" s="14" t="n">
        <v>98.54</v>
      </c>
      <c r="T77" s="14" t="n">
        <v>107.99</v>
      </c>
      <c r="U77" s="14" t="n">
        <v>118.34</v>
      </c>
      <c r="V77" s="13" t="n">
        <v>129.68</v>
      </c>
      <c r="W77" s="14" t="n">
        <v>142.11</v>
      </c>
      <c r="X77" s="14" t="n">
        <v>155.73</v>
      </c>
      <c r="Y77" s="14" t="n">
        <v>170.66</v>
      </c>
      <c r="Z77" s="14" t="n">
        <v>187.01</v>
      </c>
      <c r="AA77" s="13" t="n">
        <v>218.32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7.17</v>
      </c>
      <c r="C78" s="17" t="n">
        <v>7.91</v>
      </c>
      <c r="D78" s="17" t="n">
        <v>9.44</v>
      </c>
      <c r="E78" s="17" t="n">
        <v>11.78</v>
      </c>
      <c r="F78" s="17" t="n">
        <v>14.92</v>
      </c>
      <c r="G78" s="16" t="n">
        <v>18.87</v>
      </c>
      <c r="H78" s="17" t="n">
        <v>23.62</v>
      </c>
      <c r="I78" s="17" t="n">
        <v>29.18</v>
      </c>
      <c r="J78" s="17" t="n">
        <v>35.55</v>
      </c>
      <c r="K78" s="17" t="n">
        <v>42.73</v>
      </c>
      <c r="L78" s="16" t="n">
        <v>50.73</v>
      </c>
      <c r="M78" s="17" t="n">
        <v>59.54</v>
      </c>
      <c r="N78" s="17" t="n">
        <v>68.33</v>
      </c>
      <c r="O78" s="17" t="n">
        <v>74.88</v>
      </c>
      <c r="P78" s="17" t="n">
        <v>82.06</v>
      </c>
      <c r="Q78" s="16" t="n">
        <v>89.93</v>
      </c>
      <c r="R78" s="17" t="n">
        <v>98.54</v>
      </c>
      <c r="S78" s="17" t="n">
        <v>107.99</v>
      </c>
      <c r="T78" s="17" t="n">
        <v>118.34</v>
      </c>
      <c r="U78" s="17" t="n">
        <v>129.68</v>
      </c>
      <c r="V78" s="16" t="n">
        <v>142.11</v>
      </c>
      <c r="W78" s="17" t="n">
        <v>155.73</v>
      </c>
      <c r="X78" s="17" t="n">
        <v>170.66</v>
      </c>
      <c r="Y78" s="17" t="n">
        <v>187.01</v>
      </c>
      <c r="Z78" s="17" t="n">
        <v>204.94</v>
      </c>
      <c r="AA78" s="16" t="n">
        <v>228.83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7.75</v>
      </c>
      <c r="C79" s="14" t="n">
        <v>8.79</v>
      </c>
      <c r="D79" s="14" t="n">
        <v>10.68</v>
      </c>
      <c r="E79" s="14" t="n">
        <v>13.42</v>
      </c>
      <c r="F79" s="14" t="n">
        <v>17.01</v>
      </c>
      <c r="G79" s="13" t="n">
        <v>21.46</v>
      </c>
      <c r="H79" s="14" t="n">
        <v>26.76</v>
      </c>
      <c r="I79" s="14" t="n">
        <v>32.92</v>
      </c>
      <c r="J79" s="14" t="n">
        <v>39.93</v>
      </c>
      <c r="K79" s="14" t="n">
        <v>47.8</v>
      </c>
      <c r="L79" s="13" t="n">
        <v>56.53</v>
      </c>
      <c r="M79" s="14" t="n">
        <v>66.12</v>
      </c>
      <c r="N79" s="14" t="n">
        <v>74.88</v>
      </c>
      <c r="O79" s="14" t="n">
        <v>82.06</v>
      </c>
      <c r="P79" s="14" t="n">
        <v>89.93</v>
      </c>
      <c r="Q79" s="13" t="n">
        <v>98.54</v>
      </c>
      <c r="R79" s="14" t="n">
        <v>107.99</v>
      </c>
      <c r="S79" s="14" t="n">
        <v>118.34</v>
      </c>
      <c r="T79" s="14" t="n">
        <v>129.68</v>
      </c>
      <c r="U79" s="14" t="n">
        <v>142.11</v>
      </c>
      <c r="V79" s="13" t="n">
        <v>155.73</v>
      </c>
      <c r="W79" s="14" t="n">
        <v>170.66</v>
      </c>
      <c r="X79" s="14" t="n">
        <v>187.01</v>
      </c>
      <c r="Y79" s="14" t="n">
        <v>204.94</v>
      </c>
      <c r="Z79" s="14" t="n">
        <v>224.58</v>
      </c>
      <c r="AA79" s="13" t="n">
        <v>246.1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8.52</v>
      </c>
      <c r="C80" s="14" t="n">
        <v>9.91</v>
      </c>
      <c r="D80" s="14" t="n">
        <v>12.2</v>
      </c>
      <c r="E80" s="14" t="n">
        <v>15.39</v>
      </c>
      <c r="F80" s="14" t="n">
        <v>19.47</v>
      </c>
      <c r="G80" s="13" t="n">
        <v>24.46</v>
      </c>
      <c r="H80" s="14" t="n">
        <v>30.35</v>
      </c>
      <c r="I80" s="14" t="n">
        <v>37.13</v>
      </c>
      <c r="J80" s="14" t="n">
        <v>44.82</v>
      </c>
      <c r="K80" s="14" t="n">
        <v>53.42</v>
      </c>
      <c r="L80" s="13" t="n">
        <v>62.92</v>
      </c>
      <c r="M80" s="14" t="n">
        <v>73.33</v>
      </c>
      <c r="N80" s="14" t="n">
        <v>82.06</v>
      </c>
      <c r="O80" s="14" t="n">
        <v>89.93</v>
      </c>
      <c r="P80" s="14" t="n">
        <v>98.54</v>
      </c>
      <c r="Q80" s="13" t="n">
        <v>107.99</v>
      </c>
      <c r="R80" s="14" t="n">
        <v>118.34</v>
      </c>
      <c r="S80" s="14" t="n">
        <v>129.68</v>
      </c>
      <c r="T80" s="14" t="n">
        <v>142.11</v>
      </c>
      <c r="U80" s="14" t="n">
        <v>155.73</v>
      </c>
      <c r="V80" s="13" t="n">
        <v>170.66</v>
      </c>
      <c r="W80" s="14" t="n">
        <v>187.01</v>
      </c>
      <c r="X80" s="14" t="n">
        <v>204.94</v>
      </c>
      <c r="Y80" s="14" t="n">
        <v>224.58</v>
      </c>
      <c r="Z80" s="14" t="n">
        <v>246.1</v>
      </c>
      <c r="AA80" s="13" t="n">
        <v>269.69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9.59</v>
      </c>
      <c r="C81" s="14" t="n">
        <v>11.36</v>
      </c>
      <c r="D81" s="14" t="n">
        <v>14.07</v>
      </c>
      <c r="E81" s="14" t="n">
        <v>17.74</v>
      </c>
      <c r="F81" s="14" t="n">
        <v>22.35</v>
      </c>
      <c r="G81" s="13" t="n">
        <v>27.9</v>
      </c>
      <c r="H81" s="14" t="n">
        <v>34.41</v>
      </c>
      <c r="I81" s="14" t="n">
        <v>41.86</v>
      </c>
      <c r="J81" s="14" t="n">
        <v>50.26</v>
      </c>
      <c r="K81" s="14" t="n">
        <v>59.62</v>
      </c>
      <c r="L81" s="13" t="n">
        <v>69.93</v>
      </c>
      <c r="M81" s="14" t="n">
        <v>81.2</v>
      </c>
      <c r="N81" s="14" t="n">
        <v>89.93</v>
      </c>
      <c r="O81" s="14" t="n">
        <v>98.54</v>
      </c>
      <c r="P81" s="14" t="n">
        <v>107.99</v>
      </c>
      <c r="Q81" s="13" t="n">
        <v>118.34</v>
      </c>
      <c r="R81" s="14" t="n">
        <v>129.68</v>
      </c>
      <c r="S81" s="14" t="n">
        <v>142.11</v>
      </c>
      <c r="T81" s="14" t="n">
        <v>155.73</v>
      </c>
      <c r="U81" s="14" t="n">
        <v>170.66</v>
      </c>
      <c r="V81" s="13" t="n">
        <v>187.01</v>
      </c>
      <c r="W81" s="14" t="n">
        <v>204.94</v>
      </c>
      <c r="X81" s="14" t="n">
        <v>224.58</v>
      </c>
      <c r="Y81" s="14" t="n">
        <v>246.1</v>
      </c>
      <c r="Z81" s="14" t="n">
        <v>269.69</v>
      </c>
      <c r="AA81" s="13" t="n">
        <v>295.54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11.03</v>
      </c>
      <c r="C82" s="14" t="n">
        <v>13.21</v>
      </c>
      <c r="D82" s="14" t="n">
        <v>16.37</v>
      </c>
      <c r="E82" s="14" t="n">
        <v>20.53</v>
      </c>
      <c r="F82" s="14" t="n">
        <v>25.69</v>
      </c>
      <c r="G82" s="13" t="n">
        <v>31.84</v>
      </c>
      <c r="H82" s="14" t="n">
        <v>38.99</v>
      </c>
      <c r="I82" s="14" t="n">
        <v>47.14</v>
      </c>
      <c r="J82" s="14" t="n">
        <v>56.28</v>
      </c>
      <c r="K82" s="14" t="n">
        <v>66.43</v>
      </c>
      <c r="L82" s="13" t="n">
        <v>77.58</v>
      </c>
      <c r="M82" s="14" t="n">
        <v>89.74</v>
      </c>
      <c r="N82" s="14" t="n">
        <v>98.54</v>
      </c>
      <c r="O82" s="14" t="n">
        <v>107.99</v>
      </c>
      <c r="P82" s="14" t="n">
        <v>118.34</v>
      </c>
      <c r="Q82" s="13" t="n">
        <v>129.68</v>
      </c>
      <c r="R82" s="14" t="n">
        <v>142.11</v>
      </c>
      <c r="S82" s="14" t="n">
        <v>155.73</v>
      </c>
      <c r="T82" s="14" t="n">
        <v>170.66</v>
      </c>
      <c r="U82" s="14" t="n">
        <v>187.01</v>
      </c>
      <c r="V82" s="13" t="n">
        <v>204.94</v>
      </c>
      <c r="W82" s="14" t="n">
        <v>224.58</v>
      </c>
      <c r="X82" s="14" t="n">
        <v>246.1</v>
      </c>
      <c r="Y82" s="14" t="n">
        <v>269.69</v>
      </c>
      <c r="Z82" s="14" t="n">
        <v>295.54</v>
      </c>
      <c r="AA82" s="13" t="n">
        <v>323.87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11.55</v>
      </c>
      <c r="C83" s="17" t="n">
        <v>15.54</v>
      </c>
      <c r="D83" s="17" t="n">
        <v>19.17</v>
      </c>
      <c r="E83" s="17" t="n">
        <v>23.84</v>
      </c>
      <c r="F83" s="17" t="n">
        <v>29.56</v>
      </c>
      <c r="G83" s="16" t="n">
        <v>36.33</v>
      </c>
      <c r="H83" s="17" t="n">
        <v>44.14</v>
      </c>
      <c r="I83" s="17" t="n">
        <v>53</v>
      </c>
      <c r="J83" s="17" t="n">
        <v>62.92</v>
      </c>
      <c r="K83" s="17" t="n">
        <v>73.88</v>
      </c>
      <c r="L83" s="16" t="n">
        <v>85.9</v>
      </c>
      <c r="M83" s="17" t="n">
        <v>98.54</v>
      </c>
      <c r="N83" s="17" t="n">
        <v>107.99</v>
      </c>
      <c r="O83" s="17" t="n">
        <v>118.34</v>
      </c>
      <c r="P83" s="17" t="n">
        <v>129.68</v>
      </c>
      <c r="Q83" s="16" t="n">
        <v>142.11</v>
      </c>
      <c r="R83" s="17" t="n">
        <v>155.73</v>
      </c>
      <c r="S83" s="17" t="n">
        <v>170.66</v>
      </c>
      <c r="T83" s="17" t="n">
        <v>187.01</v>
      </c>
      <c r="U83" s="17" t="n">
        <v>204.94</v>
      </c>
      <c r="V83" s="16" t="n">
        <v>224.58</v>
      </c>
      <c r="W83" s="17" t="n">
        <v>246.1</v>
      </c>
      <c r="X83" s="17" t="n">
        <v>269.69</v>
      </c>
      <c r="Y83" s="17" t="n">
        <v>295.54</v>
      </c>
      <c r="Z83" s="17" t="n">
        <v>323.87</v>
      </c>
      <c r="AA83" s="16" t="n">
        <v>354.91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12.88</v>
      </c>
      <c r="C84" s="14" t="n">
        <v>18.44</v>
      </c>
      <c r="D84" s="14" t="n">
        <v>22.54</v>
      </c>
      <c r="E84" s="14" t="n">
        <v>27.73</v>
      </c>
      <c r="F84" s="14" t="n">
        <v>34.02</v>
      </c>
      <c r="G84" s="13" t="n">
        <v>41.42</v>
      </c>
      <c r="H84" s="14" t="n">
        <v>49.91</v>
      </c>
      <c r="I84" s="14" t="n">
        <v>59.5</v>
      </c>
      <c r="J84" s="14" t="n">
        <v>70.19</v>
      </c>
      <c r="K84" s="14" t="n">
        <v>81.99</v>
      </c>
      <c r="L84" s="13" t="n">
        <v>94.9</v>
      </c>
      <c r="M84" s="14" t="n">
        <v>107.99</v>
      </c>
      <c r="N84" s="14" t="n">
        <v>118.34</v>
      </c>
      <c r="O84" s="14" t="n">
        <v>129.68</v>
      </c>
      <c r="P84" s="14" t="n">
        <v>142.11</v>
      </c>
      <c r="Q84" s="13" t="n">
        <v>155.73</v>
      </c>
      <c r="R84" s="14" t="n">
        <v>170.66</v>
      </c>
      <c r="S84" s="14" t="n">
        <v>187.01</v>
      </c>
      <c r="T84" s="14" t="n">
        <v>204.94</v>
      </c>
      <c r="U84" s="14" t="n">
        <v>224.58</v>
      </c>
      <c r="V84" s="13" t="n">
        <v>246.1</v>
      </c>
      <c r="W84" s="14" t="n">
        <v>269.69</v>
      </c>
      <c r="X84" s="14" t="n">
        <v>295.54</v>
      </c>
      <c r="Y84" s="14" t="n">
        <v>323.87</v>
      </c>
      <c r="Z84" s="14" t="n">
        <v>354.91</v>
      </c>
      <c r="AA84" s="13" t="n">
        <v>388.35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14.45</v>
      </c>
      <c r="C85" s="14" t="n">
        <v>21.99</v>
      </c>
      <c r="D85" s="14" t="n">
        <v>26.55</v>
      </c>
      <c r="E85" s="14" t="n">
        <v>32.26</v>
      </c>
      <c r="F85" s="14" t="n">
        <v>39.12</v>
      </c>
      <c r="G85" s="13" t="n">
        <v>47.14</v>
      </c>
      <c r="H85" s="14" t="n">
        <v>56.32</v>
      </c>
      <c r="I85" s="14" t="n">
        <v>66.65</v>
      </c>
      <c r="J85" s="14" t="n">
        <v>78.13</v>
      </c>
      <c r="K85" s="14" t="n">
        <v>90.78</v>
      </c>
      <c r="L85" s="13" t="n">
        <v>104.59</v>
      </c>
      <c r="M85" s="14" t="n">
        <v>118.34</v>
      </c>
      <c r="N85" s="14" t="n">
        <v>129.68</v>
      </c>
      <c r="O85" s="14" t="n">
        <v>142.11</v>
      </c>
      <c r="P85" s="14" t="n">
        <v>155.73</v>
      </c>
      <c r="Q85" s="13" t="n">
        <v>170.66</v>
      </c>
      <c r="R85" s="14" t="n">
        <v>187.01</v>
      </c>
      <c r="S85" s="14" t="n">
        <v>204.94</v>
      </c>
      <c r="T85" s="14" t="n">
        <v>224.58</v>
      </c>
      <c r="U85" s="14" t="n">
        <v>246.1</v>
      </c>
      <c r="V85" s="13" t="n">
        <v>269.69</v>
      </c>
      <c r="W85" s="14" t="n">
        <v>295.54</v>
      </c>
      <c r="X85" s="14" t="n">
        <v>323.87</v>
      </c>
      <c r="Y85" s="14" t="n">
        <v>354.91</v>
      </c>
      <c r="Z85" s="14" t="n">
        <v>388.35</v>
      </c>
      <c r="AA85" s="13" t="n">
        <v>422.59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16.22</v>
      </c>
      <c r="C86" s="14" t="n">
        <v>26.26</v>
      </c>
      <c r="D86" s="14" t="n">
        <v>31.26</v>
      </c>
      <c r="E86" s="14" t="n">
        <v>37.48</v>
      </c>
      <c r="F86" s="14" t="n">
        <v>44.91</v>
      </c>
      <c r="G86" s="13" t="n">
        <v>53.55</v>
      </c>
      <c r="H86" s="14" t="n">
        <v>63.41</v>
      </c>
      <c r="I86" s="14" t="n">
        <v>74.48</v>
      </c>
      <c r="J86" s="14" t="n">
        <v>86.76</v>
      </c>
      <c r="K86" s="14" t="n">
        <v>100.27</v>
      </c>
      <c r="L86" s="13" t="n">
        <v>114.99</v>
      </c>
      <c r="M86" s="14" t="n">
        <v>129.68</v>
      </c>
      <c r="N86" s="14" t="n">
        <v>142.11</v>
      </c>
      <c r="O86" s="14" t="n">
        <v>155.73</v>
      </c>
      <c r="P86" s="14" t="n">
        <v>170.66</v>
      </c>
      <c r="Q86" s="13" t="n">
        <v>187.01</v>
      </c>
      <c r="R86" s="14" t="n">
        <v>204.94</v>
      </c>
      <c r="S86" s="14" t="n">
        <v>224.58</v>
      </c>
      <c r="T86" s="14" t="n">
        <v>246.1</v>
      </c>
      <c r="U86" s="14" t="n">
        <v>269.69</v>
      </c>
      <c r="V86" s="13" t="n">
        <v>295.54</v>
      </c>
      <c r="W86" s="14" t="n">
        <v>323.87</v>
      </c>
      <c r="X86" s="14" t="n">
        <v>354.91</v>
      </c>
      <c r="Y86" s="14" t="n">
        <v>388.35</v>
      </c>
      <c r="Z86" s="14" t="n">
        <v>422.59</v>
      </c>
      <c r="AA86" s="13" t="n">
        <v>457.63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17.97</v>
      </c>
      <c r="C87" s="14" t="n">
        <v>31.26</v>
      </c>
      <c r="D87" s="14" t="n">
        <v>36.74</v>
      </c>
      <c r="E87" s="14" t="n">
        <v>43.44</v>
      </c>
      <c r="F87" s="14" t="n">
        <v>51.42</v>
      </c>
      <c r="G87" s="13" t="n">
        <v>60.68</v>
      </c>
      <c r="H87" s="14" t="n">
        <v>71.2</v>
      </c>
      <c r="I87" s="14" t="n">
        <v>83.01</v>
      </c>
      <c r="J87" s="14" t="n">
        <v>96.09</v>
      </c>
      <c r="K87" s="14" t="n">
        <v>110.46</v>
      </c>
      <c r="L87" s="13" t="n">
        <v>126.1</v>
      </c>
      <c r="M87" s="14" t="n">
        <v>142.11</v>
      </c>
      <c r="N87" s="14" t="n">
        <v>155.73</v>
      </c>
      <c r="O87" s="14" t="n">
        <v>170.66</v>
      </c>
      <c r="P87" s="14" t="n">
        <v>187.01</v>
      </c>
      <c r="Q87" s="13" t="n">
        <v>204.94</v>
      </c>
      <c r="R87" s="14" t="n">
        <v>224.58</v>
      </c>
      <c r="S87" s="14" t="n">
        <v>246.1</v>
      </c>
      <c r="T87" s="14" t="n">
        <v>269.69</v>
      </c>
      <c r="U87" s="14" t="n">
        <v>295.54</v>
      </c>
      <c r="V87" s="13" t="n">
        <v>323.87</v>
      </c>
      <c r="W87" s="14" t="n">
        <v>354.91</v>
      </c>
      <c r="X87" s="14" t="n">
        <v>388.35</v>
      </c>
      <c r="Y87" s="14" t="n">
        <v>422.59</v>
      </c>
      <c r="Z87" s="14" t="n">
        <v>457.63</v>
      </c>
      <c r="AA87" s="13" t="n">
        <v>492.87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22.29</v>
      </c>
      <c r="C88" s="17" t="n">
        <v>36.74</v>
      </c>
      <c r="D88" s="17" t="n">
        <v>43.03</v>
      </c>
      <c r="E88" s="17" t="n">
        <v>50.19</v>
      </c>
      <c r="F88" s="17" t="n">
        <v>58.7</v>
      </c>
      <c r="G88" s="16" t="n">
        <v>68.55</v>
      </c>
      <c r="H88" s="17" t="n">
        <v>79.73</v>
      </c>
      <c r="I88" s="17" t="n">
        <v>92.27</v>
      </c>
      <c r="J88" s="17" t="n">
        <v>106.14</v>
      </c>
      <c r="K88" s="17" t="n">
        <v>121.36</v>
      </c>
      <c r="L88" s="16" t="n">
        <v>137.92</v>
      </c>
      <c r="M88" s="17" t="n">
        <v>155.73</v>
      </c>
      <c r="N88" s="17" t="n">
        <v>170.66</v>
      </c>
      <c r="O88" s="17" t="n">
        <v>187.01</v>
      </c>
      <c r="P88" s="17" t="n">
        <v>204.94</v>
      </c>
      <c r="Q88" s="16" t="n">
        <v>224.58</v>
      </c>
      <c r="R88" s="17" t="n">
        <v>246.1</v>
      </c>
      <c r="S88" s="17" t="n">
        <v>269.69</v>
      </c>
      <c r="T88" s="17" t="n">
        <v>295.54</v>
      </c>
      <c r="U88" s="17" t="n">
        <v>323.87</v>
      </c>
      <c r="V88" s="16" t="n">
        <v>354.91</v>
      </c>
      <c r="W88" s="17" t="n">
        <v>388.35</v>
      </c>
      <c r="X88" s="17" t="n">
        <v>422.59</v>
      </c>
      <c r="Y88" s="17" t="n">
        <v>457.63</v>
      </c>
      <c r="Z88" s="17" t="n">
        <v>492.87</v>
      </c>
      <c r="AA88" s="16" t="n">
        <v>529.51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26.69</v>
      </c>
      <c r="C89" s="14" t="n">
        <v>43.03</v>
      </c>
      <c r="D89" s="14" t="n">
        <v>50.16</v>
      </c>
      <c r="E89" s="14" t="n">
        <v>57.75</v>
      </c>
      <c r="F89" s="14" t="n">
        <v>66.76</v>
      </c>
      <c r="G89" s="13" t="n">
        <v>77.18</v>
      </c>
      <c r="H89" s="14" t="n">
        <v>89.01</v>
      </c>
      <c r="I89" s="14" t="n">
        <v>102.25</v>
      </c>
      <c r="J89" s="14" t="n">
        <v>116.91</v>
      </c>
      <c r="K89" s="14" t="n">
        <v>132.98</v>
      </c>
      <c r="L89" s="13" t="n">
        <v>150.47</v>
      </c>
      <c r="M89" s="14" t="n">
        <v>169.37</v>
      </c>
      <c r="N89" s="14" t="n">
        <v>187.01</v>
      </c>
      <c r="O89" s="14" t="n">
        <v>204.94</v>
      </c>
      <c r="P89" s="14" t="n">
        <v>224.58</v>
      </c>
      <c r="Q89" s="13" t="n">
        <v>246.1</v>
      </c>
      <c r="R89" s="14" t="n">
        <v>269.69</v>
      </c>
      <c r="S89" s="14" t="n">
        <v>295.54</v>
      </c>
      <c r="T89" s="14" t="n">
        <v>323.87</v>
      </c>
      <c r="U89" s="14" t="n">
        <v>354.91</v>
      </c>
      <c r="V89" s="13" t="n">
        <v>388.35</v>
      </c>
      <c r="W89" s="14" t="n">
        <v>422.59</v>
      </c>
      <c r="X89" s="14" t="n">
        <v>457.63</v>
      </c>
      <c r="Y89" s="14" t="n">
        <v>492.87</v>
      </c>
      <c r="Z89" s="14" t="n">
        <v>529.51</v>
      </c>
      <c r="AA89" s="13" t="n">
        <v>566.95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35.07</v>
      </c>
      <c r="C90" s="14" t="n">
        <v>50.16</v>
      </c>
      <c r="D90" s="14" t="n">
        <v>57.75</v>
      </c>
      <c r="E90" s="14" t="n">
        <v>66.15</v>
      </c>
      <c r="F90" s="14" t="n">
        <v>75.63</v>
      </c>
      <c r="G90" s="13" t="n">
        <v>86.6</v>
      </c>
      <c r="H90" s="14" t="n">
        <v>99.05</v>
      </c>
      <c r="I90" s="14" t="n">
        <v>112.99</v>
      </c>
      <c r="J90" s="14" t="n">
        <v>128.41</v>
      </c>
      <c r="K90" s="14" t="n">
        <v>145.33</v>
      </c>
      <c r="L90" s="13" t="n">
        <v>163.73</v>
      </c>
      <c r="M90" s="14" t="n">
        <v>183.62</v>
      </c>
      <c r="N90" s="14" t="n">
        <v>204.94</v>
      </c>
      <c r="O90" s="14" t="n">
        <v>224.58</v>
      </c>
      <c r="P90" s="14" t="n">
        <v>246.1</v>
      </c>
      <c r="Q90" s="13" t="n">
        <v>269.69</v>
      </c>
      <c r="R90" s="14" t="n">
        <v>295.54</v>
      </c>
      <c r="S90" s="14" t="n">
        <v>323.87</v>
      </c>
      <c r="T90" s="14" t="n">
        <v>354.91</v>
      </c>
      <c r="U90" s="14" t="n">
        <v>388.35</v>
      </c>
      <c r="V90" s="13" t="n">
        <v>422.59</v>
      </c>
      <c r="W90" s="14" t="n">
        <v>457.63</v>
      </c>
      <c r="X90" s="14" t="n">
        <v>492.87</v>
      </c>
      <c r="Y90" s="14" t="n">
        <v>529.51</v>
      </c>
      <c r="Z90" s="14" t="n">
        <v>566.95</v>
      </c>
      <c r="AA90" s="13" t="n">
        <v>603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40.99</v>
      </c>
      <c r="C91" s="14" t="n">
        <v>57.75</v>
      </c>
      <c r="D91" s="14" t="n">
        <v>66.15</v>
      </c>
      <c r="E91" s="14" t="n">
        <v>75.41</v>
      </c>
      <c r="F91" s="14" t="n">
        <v>85.32</v>
      </c>
      <c r="G91" s="13" t="n">
        <v>96.81</v>
      </c>
      <c r="H91" s="14" t="n">
        <v>109.85</v>
      </c>
      <c r="I91" s="14" t="n">
        <v>124.47</v>
      </c>
      <c r="J91" s="14" t="n">
        <v>140.65</v>
      </c>
      <c r="K91" s="14" t="n">
        <v>158.4</v>
      </c>
      <c r="L91" s="13" t="n">
        <v>177.71</v>
      </c>
      <c r="M91" s="14" t="n">
        <v>198.6</v>
      </c>
      <c r="N91" s="14" t="n">
        <v>221.05</v>
      </c>
      <c r="O91" s="14" t="n">
        <v>245.07</v>
      </c>
      <c r="P91" s="14" t="n">
        <v>269.69</v>
      </c>
      <c r="Q91" s="13" t="n">
        <v>295.54</v>
      </c>
      <c r="R91" s="14" t="n">
        <v>323.87</v>
      </c>
      <c r="S91" s="14" t="n">
        <v>354.91</v>
      </c>
      <c r="T91" s="14" t="n">
        <v>388.35</v>
      </c>
      <c r="U91" s="14" t="n">
        <v>422.16</v>
      </c>
      <c r="V91" s="13" t="n">
        <v>457.17</v>
      </c>
      <c r="W91" s="14" t="n">
        <v>492.87</v>
      </c>
      <c r="X91" s="14" t="n">
        <v>529.51</v>
      </c>
      <c r="Y91" s="14" t="n">
        <v>566.95</v>
      </c>
      <c r="Z91" s="14" t="n">
        <v>603</v>
      </c>
      <c r="AA91" s="13" t="n">
        <v>638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51.49</v>
      </c>
      <c r="C92" s="14" t="n">
        <v>66.15</v>
      </c>
      <c r="D92" s="14" t="n">
        <v>75.41</v>
      </c>
      <c r="E92" s="14" t="n">
        <v>85.32</v>
      </c>
      <c r="F92" s="14" t="n">
        <v>95.84</v>
      </c>
      <c r="G92" s="13" t="n">
        <v>107.81</v>
      </c>
      <c r="H92" s="14" t="n">
        <v>121.44</v>
      </c>
      <c r="I92" s="14" t="n">
        <v>136.71</v>
      </c>
      <c r="J92" s="14" t="n">
        <v>153.63</v>
      </c>
      <c r="K92" s="14" t="n">
        <v>172.2</v>
      </c>
      <c r="L92" s="13" t="n">
        <v>192.42</v>
      </c>
      <c r="M92" s="14" t="n">
        <v>214.3</v>
      </c>
      <c r="N92" s="14" t="n">
        <v>237.82</v>
      </c>
      <c r="O92" s="14" t="n">
        <v>263</v>
      </c>
      <c r="P92" s="14" t="n">
        <v>289.82</v>
      </c>
      <c r="Q92" s="13" t="n">
        <v>318.3</v>
      </c>
      <c r="R92" s="14" t="n">
        <v>348.43</v>
      </c>
      <c r="S92" s="14" t="n">
        <v>380.22</v>
      </c>
      <c r="T92" s="14" t="n">
        <v>413.65</v>
      </c>
      <c r="U92" s="14" t="n">
        <v>448.74</v>
      </c>
      <c r="V92" s="13" t="n">
        <v>485.48</v>
      </c>
      <c r="W92" s="14" t="n">
        <v>523.87</v>
      </c>
      <c r="X92" s="14" t="n">
        <v>563.92</v>
      </c>
      <c r="Y92" s="14" t="n">
        <v>603</v>
      </c>
      <c r="Z92" s="14" t="n">
        <v>638</v>
      </c>
      <c r="AA92" s="13" t="n">
        <v>670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63.53</v>
      </c>
      <c r="C93" s="17" t="n">
        <v>75.41</v>
      </c>
      <c r="D93" s="17" t="n">
        <v>85.32</v>
      </c>
      <c r="E93" s="17" t="n">
        <v>95.84</v>
      </c>
      <c r="F93" s="17" t="n">
        <v>107.2</v>
      </c>
      <c r="G93" s="16" t="n">
        <v>119.63</v>
      </c>
      <c r="H93" s="17" t="n">
        <v>133.79</v>
      </c>
      <c r="I93" s="17" t="n">
        <v>149.7</v>
      </c>
      <c r="J93" s="17" t="n">
        <v>167.35</v>
      </c>
      <c r="K93" s="17" t="n">
        <v>186.73</v>
      </c>
      <c r="L93" s="16" t="n">
        <v>207.85</v>
      </c>
      <c r="M93" s="17" t="n">
        <v>230.72</v>
      </c>
      <c r="N93" s="17" t="n">
        <v>255.32</v>
      </c>
      <c r="O93" s="17" t="n">
        <v>281.66</v>
      </c>
      <c r="P93" s="17" t="n">
        <v>309.73</v>
      </c>
      <c r="Q93" s="16" t="n">
        <v>339.55</v>
      </c>
      <c r="R93" s="17" t="n">
        <v>371.11</v>
      </c>
      <c r="S93" s="17" t="n">
        <v>404.4</v>
      </c>
      <c r="T93" s="17" t="n">
        <v>439.43</v>
      </c>
      <c r="U93" s="17" t="n">
        <v>476.21</v>
      </c>
      <c r="V93" s="16" t="n">
        <v>514.72</v>
      </c>
      <c r="W93" s="17" t="n">
        <v>554.96</v>
      </c>
      <c r="X93" s="17" t="n">
        <v>596.95</v>
      </c>
      <c r="Y93" s="17" t="n">
        <v>638</v>
      </c>
      <c r="Z93" s="17" t="n">
        <v>670</v>
      </c>
      <c r="AA93" s="16" t="n">
        <v>714.5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75.41</v>
      </c>
      <c r="C94" s="14" t="n">
        <v>85.32</v>
      </c>
      <c r="D94" s="14" t="n">
        <v>95.84</v>
      </c>
      <c r="E94" s="14" t="n">
        <v>107.2</v>
      </c>
      <c r="F94" s="14" t="n">
        <v>119.38</v>
      </c>
      <c r="G94" s="13" t="n">
        <v>132.24</v>
      </c>
      <c r="H94" s="14" t="n">
        <v>146.93</v>
      </c>
      <c r="I94" s="14" t="n">
        <v>163.45</v>
      </c>
      <c r="J94" s="14" t="n">
        <v>181.81</v>
      </c>
      <c r="K94" s="14" t="n">
        <v>201.99</v>
      </c>
      <c r="L94" s="13" t="n">
        <v>224.01</v>
      </c>
      <c r="M94" s="14" t="n">
        <v>247.86</v>
      </c>
      <c r="N94" s="14" t="n">
        <v>273.54</v>
      </c>
      <c r="O94" s="14" t="n">
        <v>301.05</v>
      </c>
      <c r="P94" s="14" t="n">
        <v>330.39</v>
      </c>
      <c r="Q94" s="13" t="n">
        <v>361.57</v>
      </c>
      <c r="R94" s="14" t="n">
        <v>394.57</v>
      </c>
      <c r="S94" s="14" t="n">
        <v>429.4</v>
      </c>
      <c r="T94" s="14" t="n">
        <v>466.07</v>
      </c>
      <c r="U94" s="14" t="n">
        <v>504.56</v>
      </c>
      <c r="V94" s="13" t="n">
        <v>544.89</v>
      </c>
      <c r="W94" s="14" t="n">
        <v>587.04</v>
      </c>
      <c r="X94" s="14" t="n">
        <v>631.03</v>
      </c>
      <c r="Y94" s="14" t="n">
        <v>670</v>
      </c>
      <c r="Z94" s="14" t="n">
        <v>714.5</v>
      </c>
      <c r="AA94" s="13" t="n">
        <v>756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85.32</v>
      </c>
      <c r="C95" s="14" t="n">
        <v>95.84</v>
      </c>
      <c r="D95" s="14" t="n">
        <v>107.2</v>
      </c>
      <c r="E95" s="14" t="n">
        <v>119.38</v>
      </c>
      <c r="F95" s="14" t="n">
        <v>132.24</v>
      </c>
      <c r="G95" s="13" t="n">
        <v>145.66</v>
      </c>
      <c r="H95" s="14" t="n">
        <v>160.85</v>
      </c>
      <c r="I95" s="14" t="n">
        <v>177.97</v>
      </c>
      <c r="J95" s="14" t="n">
        <v>197.01</v>
      </c>
      <c r="K95" s="14" t="n">
        <v>217.99</v>
      </c>
      <c r="L95" s="13" t="n">
        <v>240.89</v>
      </c>
      <c r="M95" s="14" t="n">
        <v>265.73</v>
      </c>
      <c r="N95" s="14" t="n">
        <v>292.49</v>
      </c>
      <c r="O95" s="14" t="n">
        <v>321.18</v>
      </c>
      <c r="P95" s="14" t="n">
        <v>351.8</v>
      </c>
      <c r="Q95" s="13" t="n">
        <v>384.34</v>
      </c>
      <c r="R95" s="14" t="n">
        <v>418.82</v>
      </c>
      <c r="S95" s="14" t="n">
        <v>455.22</v>
      </c>
      <c r="T95" s="14" t="n">
        <v>493.55</v>
      </c>
      <c r="U95" s="14" t="n">
        <v>533.81</v>
      </c>
      <c r="V95" s="13" t="n">
        <v>575.99</v>
      </c>
      <c r="W95" s="14" t="n">
        <v>620.1</v>
      </c>
      <c r="X95" s="14" t="n">
        <v>666.14</v>
      </c>
      <c r="Y95" s="14" t="n">
        <v>714.1</v>
      </c>
      <c r="Z95" s="14" t="n">
        <v>756</v>
      </c>
      <c r="AA95" s="13" t="n">
        <v>799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95.84</v>
      </c>
      <c r="C96" s="14" t="n">
        <v>107.2</v>
      </c>
      <c r="D96" s="14" t="n">
        <v>119.38</v>
      </c>
      <c r="E96" s="14" t="n">
        <v>132.24</v>
      </c>
      <c r="F96" s="14" t="n">
        <v>145.66</v>
      </c>
      <c r="G96" s="13" t="n">
        <v>159.89</v>
      </c>
      <c r="H96" s="14" t="n">
        <v>175.55</v>
      </c>
      <c r="I96" s="14" t="n">
        <v>193.24</v>
      </c>
      <c r="J96" s="14" t="n">
        <v>212.96</v>
      </c>
      <c r="K96" s="14" t="n">
        <v>234.71</v>
      </c>
      <c r="L96" s="13" t="n">
        <v>258.5</v>
      </c>
      <c r="M96" s="14" t="n">
        <v>284.31</v>
      </c>
      <c r="N96" s="14" t="n">
        <v>312.16</v>
      </c>
      <c r="O96" s="14" t="n">
        <v>342.04</v>
      </c>
      <c r="P96" s="14" t="n">
        <v>373.95</v>
      </c>
      <c r="Q96" s="13" t="n">
        <v>407.89</v>
      </c>
      <c r="R96" s="14" t="n">
        <v>443.86</v>
      </c>
      <c r="S96" s="14" t="n">
        <v>481.86</v>
      </c>
      <c r="T96" s="14" t="n">
        <v>521.88</v>
      </c>
      <c r="U96" s="14" t="n">
        <v>563.94</v>
      </c>
      <c r="V96" s="13" t="n">
        <v>608.03</v>
      </c>
      <c r="W96" s="14" t="n">
        <v>654.14</v>
      </c>
      <c r="X96" s="14" t="n">
        <v>702.29</v>
      </c>
      <c r="Y96" s="14" t="n">
        <v>752.46</v>
      </c>
      <c r="Z96" s="14" t="n">
        <v>799</v>
      </c>
      <c r="AA96" s="13" t="n">
        <v>846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107.2</v>
      </c>
      <c r="C97" s="14" t="n">
        <v>119.38</v>
      </c>
      <c r="D97" s="14" t="n">
        <v>132.24</v>
      </c>
      <c r="E97" s="14" t="n">
        <v>145.66</v>
      </c>
      <c r="F97" s="14" t="n">
        <v>159.89</v>
      </c>
      <c r="G97" s="13" t="n">
        <v>174.92</v>
      </c>
      <c r="H97" s="14" t="n">
        <v>191.03</v>
      </c>
      <c r="I97" s="14" t="n">
        <v>209.27</v>
      </c>
      <c r="J97" s="14" t="n">
        <v>229.65</v>
      </c>
      <c r="K97" s="14" t="n">
        <v>252.17</v>
      </c>
      <c r="L97" s="13" t="n">
        <v>276.83</v>
      </c>
      <c r="M97" s="14" t="n">
        <v>303.63</v>
      </c>
      <c r="N97" s="14" t="n">
        <v>332.56</v>
      </c>
      <c r="O97" s="14" t="n">
        <v>363.64</v>
      </c>
      <c r="P97" s="14" t="n">
        <v>396.85</v>
      </c>
      <c r="Q97" s="13" t="n">
        <v>432.2</v>
      </c>
      <c r="R97" s="14" t="n">
        <v>469.69</v>
      </c>
      <c r="S97" s="14" t="n">
        <v>509.31</v>
      </c>
      <c r="T97" s="14" t="n">
        <v>551.07</v>
      </c>
      <c r="U97" s="14" t="n">
        <v>594.97</v>
      </c>
      <c r="V97" s="13" t="n">
        <v>641</v>
      </c>
      <c r="W97" s="14" t="n">
        <v>689.17</v>
      </c>
      <c r="X97" s="14" t="n">
        <v>739.47</v>
      </c>
      <c r="Y97" s="14" t="n">
        <v>791.91</v>
      </c>
      <c r="Z97" s="14" t="n">
        <v>846</v>
      </c>
      <c r="AA97" s="13" t="n">
        <v>889.48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119.38</v>
      </c>
      <c r="C98" s="17" t="n">
        <v>132.24</v>
      </c>
      <c r="D98" s="17" t="n">
        <v>145.66</v>
      </c>
      <c r="E98" s="17" t="n">
        <v>159.89</v>
      </c>
      <c r="F98" s="17" t="n">
        <v>174.92</v>
      </c>
      <c r="G98" s="16" t="n">
        <v>190.76</v>
      </c>
      <c r="H98" s="17" t="n">
        <v>207.28</v>
      </c>
      <c r="I98" s="17" t="n">
        <v>226.06</v>
      </c>
      <c r="J98" s="17" t="n">
        <v>247.08</v>
      </c>
      <c r="K98" s="17" t="n">
        <v>270.36</v>
      </c>
      <c r="L98" s="16" t="n">
        <v>295.88</v>
      </c>
      <c r="M98" s="17" t="n">
        <v>323.66</v>
      </c>
      <c r="N98" s="17" t="n">
        <v>353.69</v>
      </c>
      <c r="O98" s="17" t="n">
        <v>385.97</v>
      </c>
      <c r="P98" s="17" t="n">
        <v>420.5</v>
      </c>
      <c r="Q98" s="16" t="n">
        <v>457.27</v>
      </c>
      <c r="R98" s="17" t="n">
        <v>496.3</v>
      </c>
      <c r="S98" s="17" t="n">
        <v>537.58</v>
      </c>
      <c r="T98" s="17" t="n">
        <v>581.1</v>
      </c>
      <c r="U98" s="17" t="n">
        <v>626.88</v>
      </c>
      <c r="V98" s="16" t="n">
        <v>674.9</v>
      </c>
      <c r="W98" s="17" t="n">
        <v>725.17</v>
      </c>
      <c r="X98" s="17" t="n">
        <v>777.69</v>
      </c>
      <c r="Y98" s="17" t="n">
        <v>832.46</v>
      </c>
      <c r="Z98" s="17" t="n">
        <v>889.48</v>
      </c>
      <c r="AA98" s="16" t="n">
        <v>933.63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132.24</v>
      </c>
      <c r="C99" s="14" t="n">
        <v>145.66</v>
      </c>
      <c r="D99" s="14" t="n">
        <v>159.89</v>
      </c>
      <c r="E99" s="14" t="n">
        <v>174.92</v>
      </c>
      <c r="F99" s="14" t="n">
        <v>190.76</v>
      </c>
      <c r="G99" s="13" t="n">
        <v>207.28</v>
      </c>
      <c r="H99" s="14" t="n">
        <v>224.32</v>
      </c>
      <c r="I99" s="14" t="n">
        <v>243.6</v>
      </c>
      <c r="J99" s="14" t="n">
        <v>265.25</v>
      </c>
      <c r="K99" s="14" t="n">
        <v>289.27</v>
      </c>
      <c r="L99" s="13" t="n">
        <v>315.66</v>
      </c>
      <c r="M99" s="14" t="n">
        <v>344.42</v>
      </c>
      <c r="N99" s="14" t="n">
        <v>375.54</v>
      </c>
      <c r="O99" s="14" t="n">
        <v>409.03</v>
      </c>
      <c r="P99" s="14" t="n">
        <v>444.89</v>
      </c>
      <c r="Q99" s="13" t="n">
        <v>483.12</v>
      </c>
      <c r="R99" s="14" t="n">
        <v>523.71</v>
      </c>
      <c r="S99" s="14" t="n">
        <v>566.67</v>
      </c>
      <c r="T99" s="14" t="n">
        <v>611.99</v>
      </c>
      <c r="U99" s="14" t="n">
        <v>659.68</v>
      </c>
      <c r="V99" s="13" t="n">
        <v>709.74</v>
      </c>
      <c r="W99" s="14" t="n">
        <v>762.16</v>
      </c>
      <c r="X99" s="14" t="n">
        <v>816.95</v>
      </c>
      <c r="Y99" s="14" t="n">
        <v>874.11</v>
      </c>
      <c r="Z99" s="14" t="n">
        <v>933.63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145.66</v>
      </c>
      <c r="C100" s="14" t="n">
        <v>159.89</v>
      </c>
      <c r="D100" s="14" t="n">
        <v>174.92</v>
      </c>
      <c r="E100" s="14" t="n">
        <v>190.76</v>
      </c>
      <c r="F100" s="14" t="n">
        <v>207.28</v>
      </c>
      <c r="G100" s="13" t="n">
        <v>224.32</v>
      </c>
      <c r="H100" s="14" t="n">
        <v>242.13</v>
      </c>
      <c r="I100" s="14" t="n">
        <v>261.9</v>
      </c>
      <c r="J100" s="14" t="n">
        <v>284.17</v>
      </c>
      <c r="K100" s="14" t="n">
        <v>308.92</v>
      </c>
      <c r="L100" s="13" t="n">
        <v>336.16</v>
      </c>
      <c r="M100" s="14" t="n">
        <v>365.9</v>
      </c>
      <c r="N100" s="14" t="n">
        <v>398.12</v>
      </c>
      <c r="O100" s="14" t="n">
        <v>432.83</v>
      </c>
      <c r="P100" s="14" t="n">
        <v>470.03</v>
      </c>
      <c r="Q100" s="13" t="n">
        <v>509.72</v>
      </c>
      <c r="R100" s="14" t="n">
        <v>551.9</v>
      </c>
      <c r="S100" s="14" t="n">
        <v>596.57</v>
      </c>
      <c r="T100" s="14" t="n">
        <v>643.73</v>
      </c>
      <c r="U100" s="14" t="n">
        <v>693.38</v>
      </c>
      <c r="V100" s="13" t="n">
        <v>745.51</v>
      </c>
      <c r="W100" s="14" t="n">
        <v>800.14</v>
      </c>
      <c r="X100" s="14" t="n">
        <v>857.25</v>
      </c>
      <c r="Y100" s="14" t="n">
        <v>916.85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159.89</v>
      </c>
      <c r="C101" s="14" t="n">
        <v>174.92</v>
      </c>
      <c r="D101" s="14" t="n">
        <v>190.76</v>
      </c>
      <c r="E101" s="14" t="n">
        <v>207.28</v>
      </c>
      <c r="F101" s="14" t="n">
        <v>224.32</v>
      </c>
      <c r="G101" s="13" t="n">
        <v>242.13</v>
      </c>
      <c r="H101" s="14" t="n">
        <v>260.72</v>
      </c>
      <c r="I101" s="14" t="n">
        <v>280.96</v>
      </c>
      <c r="J101" s="14" t="n">
        <v>303.82</v>
      </c>
      <c r="K101" s="14" t="n">
        <v>329.3</v>
      </c>
      <c r="L101" s="13" t="n">
        <v>357.39</v>
      </c>
      <c r="M101" s="14" t="n">
        <v>388.1</v>
      </c>
      <c r="N101" s="14" t="n">
        <v>421.42</v>
      </c>
      <c r="O101" s="14" t="n">
        <v>457.36</v>
      </c>
      <c r="P101" s="14" t="n">
        <v>495.92</v>
      </c>
      <c r="Q101" s="13" t="n">
        <v>537.1</v>
      </c>
      <c r="R101" s="14" t="n">
        <v>580.89</v>
      </c>
      <c r="S101" s="14" t="n">
        <v>627.3</v>
      </c>
      <c r="T101" s="14" t="n">
        <v>676.32</v>
      </c>
      <c r="U101" s="14" t="n">
        <v>727.96</v>
      </c>
      <c r="V101" s="13" t="n">
        <v>782.22</v>
      </c>
      <c r="W101" s="14" t="n">
        <v>839.09</v>
      </c>
      <c r="X101" s="14" t="n">
        <v>898.58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174.92</v>
      </c>
      <c r="C102" s="14" t="n">
        <v>190.76</v>
      </c>
      <c r="D102" s="14" t="n">
        <v>207.28</v>
      </c>
      <c r="E102" s="14" t="n">
        <v>224.32</v>
      </c>
      <c r="F102" s="14" t="n">
        <v>242.13</v>
      </c>
      <c r="G102" s="13" t="n">
        <v>260.72</v>
      </c>
      <c r="H102" s="14" t="n">
        <v>280.09</v>
      </c>
      <c r="I102" s="14" t="n">
        <v>300.78</v>
      </c>
      <c r="J102" s="14" t="n">
        <v>324.22</v>
      </c>
      <c r="K102" s="14" t="n">
        <v>350.4</v>
      </c>
      <c r="L102" s="13" t="n">
        <v>379.34</v>
      </c>
      <c r="M102" s="14" t="n">
        <v>411.02</v>
      </c>
      <c r="N102" s="14" t="n">
        <v>445.45</v>
      </c>
      <c r="O102" s="14" t="n">
        <v>482.63</v>
      </c>
      <c r="P102" s="14" t="n">
        <v>522.56</v>
      </c>
      <c r="Q102" s="13" t="n">
        <v>565.24</v>
      </c>
      <c r="R102" s="14" t="n">
        <v>610.66</v>
      </c>
      <c r="S102" s="14" t="n">
        <v>658.84</v>
      </c>
      <c r="T102" s="14" t="n">
        <v>709.76</v>
      </c>
      <c r="U102" s="14" t="n">
        <v>763.43</v>
      </c>
      <c r="V102" s="13" t="n">
        <v>819.86</v>
      </c>
      <c r="W102" s="14" t="n">
        <v>879.03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190.76</v>
      </c>
      <c r="C103" s="17" t="n">
        <v>207.28</v>
      </c>
      <c r="D103" s="17" t="n">
        <v>224.32</v>
      </c>
      <c r="E103" s="17" t="n">
        <v>242.13</v>
      </c>
      <c r="F103" s="17" t="n">
        <v>260.72</v>
      </c>
      <c r="G103" s="16" t="n">
        <v>280.09</v>
      </c>
      <c r="H103" s="17" t="n">
        <v>300.24</v>
      </c>
      <c r="I103" s="17" t="n">
        <v>321.36</v>
      </c>
      <c r="J103" s="17" t="n">
        <v>345.36</v>
      </c>
      <c r="K103" s="17" t="n">
        <v>372.24</v>
      </c>
      <c r="L103" s="16" t="n">
        <v>402.01</v>
      </c>
      <c r="M103" s="17" t="n">
        <v>434.66</v>
      </c>
      <c r="N103" s="17" t="n">
        <v>470.2</v>
      </c>
      <c r="O103" s="17" t="n">
        <v>508.63</v>
      </c>
      <c r="P103" s="17" t="n">
        <v>549.94</v>
      </c>
      <c r="Q103" s="16" t="n">
        <v>594.14</v>
      </c>
      <c r="R103" s="17" t="n">
        <v>641.23</v>
      </c>
      <c r="S103" s="17" t="n">
        <v>691.2</v>
      </c>
      <c r="T103" s="17" t="n">
        <v>744.06</v>
      </c>
      <c r="U103" s="17" t="n">
        <v>799.8</v>
      </c>
      <c r="V103" s="16" t="n">
        <v>858.43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B3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20.95" hidden="false" customHeight="false" outlineLevel="0" collapsed="false">
      <c r="A1" s="4" t="s">
        <v>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/>
      <c r="C4" s="14"/>
      <c r="D4" s="14"/>
      <c r="E4" s="14"/>
      <c r="F4" s="14"/>
      <c r="G4" s="13"/>
      <c r="H4" s="14"/>
      <c r="I4" s="14"/>
      <c r="J4" s="14"/>
      <c r="K4" s="14"/>
      <c r="L4" s="13"/>
      <c r="M4" s="14"/>
      <c r="N4" s="14"/>
      <c r="O4" s="14"/>
      <c r="P4" s="14"/>
      <c r="Q4" s="13"/>
      <c r="R4" s="14" t="n">
        <v>0.31</v>
      </c>
      <c r="S4" s="14" t="n">
        <v>0.33</v>
      </c>
      <c r="T4" s="14" t="n">
        <v>0.34</v>
      </c>
      <c r="U4" s="14" t="n">
        <v>0.36</v>
      </c>
      <c r="V4" s="13" t="n">
        <v>0.36</v>
      </c>
      <c r="W4" s="14" t="n">
        <v>0.37</v>
      </c>
      <c r="X4" s="14" t="n">
        <v>0.38</v>
      </c>
      <c r="Y4" s="14" t="n">
        <v>0.38</v>
      </c>
      <c r="Z4" s="14" t="n">
        <v>0.39</v>
      </c>
      <c r="AA4" s="13" t="n">
        <v>0.39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/>
      <c r="C5" s="14"/>
      <c r="D5" s="14"/>
      <c r="E5" s="14"/>
      <c r="F5" s="14"/>
      <c r="G5" s="13"/>
      <c r="H5" s="14"/>
      <c r="I5" s="14"/>
      <c r="J5" s="14"/>
      <c r="K5" s="14"/>
      <c r="L5" s="13"/>
      <c r="M5" s="14"/>
      <c r="N5" s="14"/>
      <c r="O5" s="14"/>
      <c r="P5" s="14"/>
      <c r="Q5" s="13" t="n">
        <v>0.3</v>
      </c>
      <c r="R5" s="14" t="n">
        <v>0.32</v>
      </c>
      <c r="S5" s="14" t="n">
        <v>0.33</v>
      </c>
      <c r="T5" s="14" t="n">
        <v>0.35</v>
      </c>
      <c r="U5" s="14" t="n">
        <v>0.36</v>
      </c>
      <c r="V5" s="13" t="n">
        <v>0.37</v>
      </c>
      <c r="W5" s="14" t="n">
        <v>0.38</v>
      </c>
      <c r="X5" s="14" t="n">
        <v>0.38</v>
      </c>
      <c r="Y5" s="14" t="n">
        <v>0.38</v>
      </c>
      <c r="Z5" s="14" t="n">
        <v>0.39</v>
      </c>
      <c r="AA5" s="13" t="n">
        <v>0.41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/>
      <c r="C6" s="14"/>
      <c r="D6" s="14"/>
      <c r="E6" s="14"/>
      <c r="F6" s="14"/>
      <c r="G6" s="13"/>
      <c r="H6" s="14"/>
      <c r="I6" s="14"/>
      <c r="J6" s="14"/>
      <c r="K6" s="14"/>
      <c r="L6" s="13"/>
      <c r="M6" s="14"/>
      <c r="N6" s="14"/>
      <c r="O6" s="14"/>
      <c r="P6" s="14" t="n">
        <v>0.29</v>
      </c>
      <c r="Q6" s="13" t="n">
        <v>0.32</v>
      </c>
      <c r="R6" s="14" t="n">
        <v>0.33</v>
      </c>
      <c r="S6" s="14" t="n">
        <v>0.35</v>
      </c>
      <c r="T6" s="14" t="n">
        <v>0.35</v>
      </c>
      <c r="U6" s="14" t="n">
        <v>0.37</v>
      </c>
      <c r="V6" s="13" t="n">
        <v>0.38</v>
      </c>
      <c r="W6" s="14" t="n">
        <v>0.38</v>
      </c>
      <c r="X6" s="14" t="n">
        <v>0.38</v>
      </c>
      <c r="Y6" s="14" t="n">
        <v>0.39</v>
      </c>
      <c r="Z6" s="14" t="n">
        <v>0.4</v>
      </c>
      <c r="AA6" s="13" t="n">
        <v>0.44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/>
      <c r="C7" s="14"/>
      <c r="D7" s="14"/>
      <c r="E7" s="14"/>
      <c r="F7" s="14"/>
      <c r="G7" s="13"/>
      <c r="H7" s="14"/>
      <c r="I7" s="14"/>
      <c r="J7" s="14"/>
      <c r="K7" s="14"/>
      <c r="L7" s="13"/>
      <c r="M7" s="14"/>
      <c r="N7" s="14"/>
      <c r="O7" s="14" t="n">
        <v>0.29</v>
      </c>
      <c r="P7" s="14" t="n">
        <v>0.31</v>
      </c>
      <c r="Q7" s="13" t="n">
        <v>0.32</v>
      </c>
      <c r="R7" s="14" t="n">
        <v>0.34</v>
      </c>
      <c r="S7" s="14" t="n">
        <v>0.35</v>
      </c>
      <c r="T7" s="14" t="n">
        <v>0.36</v>
      </c>
      <c r="U7" s="14" t="n">
        <v>0.37</v>
      </c>
      <c r="V7" s="13" t="n">
        <v>0.38</v>
      </c>
      <c r="W7" s="14" t="n">
        <v>0.38</v>
      </c>
      <c r="X7" s="14" t="n">
        <v>0.39</v>
      </c>
      <c r="Y7" s="14" t="n">
        <v>0.4</v>
      </c>
      <c r="Z7" s="14" t="n">
        <v>0.43</v>
      </c>
      <c r="AA7" s="13" t="n">
        <v>0.45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/>
      <c r="C8" s="17"/>
      <c r="D8" s="17"/>
      <c r="E8" s="17"/>
      <c r="F8" s="17"/>
      <c r="G8" s="16"/>
      <c r="H8" s="17"/>
      <c r="I8" s="17"/>
      <c r="J8" s="17"/>
      <c r="K8" s="17"/>
      <c r="L8" s="16"/>
      <c r="M8" s="17"/>
      <c r="N8" s="17" t="n">
        <v>0.29</v>
      </c>
      <c r="O8" s="17" t="n">
        <v>0.31</v>
      </c>
      <c r="P8" s="17" t="n">
        <v>0.32</v>
      </c>
      <c r="Q8" s="16" t="n">
        <v>0.33</v>
      </c>
      <c r="R8" s="17" t="n">
        <v>0.34</v>
      </c>
      <c r="S8" s="17" t="n">
        <v>0.36</v>
      </c>
      <c r="T8" s="17" t="n">
        <v>0.37</v>
      </c>
      <c r="U8" s="17" t="n">
        <v>0.37</v>
      </c>
      <c r="V8" s="16" t="n">
        <v>0.38</v>
      </c>
      <c r="W8" s="17" t="n">
        <v>0.39</v>
      </c>
      <c r="X8" s="17" t="n">
        <v>0.4</v>
      </c>
      <c r="Y8" s="17" t="n">
        <v>0.43</v>
      </c>
      <c r="Z8" s="17" t="n">
        <v>0.45</v>
      </c>
      <c r="AA8" s="16" t="n">
        <v>0.48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/>
      <c r="C9" s="14"/>
      <c r="D9" s="14"/>
      <c r="E9" s="14"/>
      <c r="F9" s="14"/>
      <c r="G9" s="13"/>
      <c r="H9" s="14"/>
      <c r="I9" s="14"/>
      <c r="J9" s="14"/>
      <c r="K9" s="14"/>
      <c r="L9" s="13"/>
      <c r="M9" s="14" t="n">
        <v>0.28</v>
      </c>
      <c r="N9" s="14" t="n">
        <v>0.3</v>
      </c>
      <c r="O9" s="14" t="n">
        <v>0.31</v>
      </c>
      <c r="P9" s="14" t="n">
        <v>0.33</v>
      </c>
      <c r="Q9" s="13" t="n">
        <v>0.34</v>
      </c>
      <c r="R9" s="14" t="n">
        <v>0.35</v>
      </c>
      <c r="S9" s="14" t="n">
        <v>0.37</v>
      </c>
      <c r="T9" s="14" t="n">
        <v>0.37</v>
      </c>
      <c r="U9" s="14" t="n">
        <v>0.38</v>
      </c>
      <c r="V9" s="13" t="n">
        <v>0.39</v>
      </c>
      <c r="W9" s="14" t="n">
        <v>0.4</v>
      </c>
      <c r="X9" s="14" t="n">
        <v>0.43</v>
      </c>
      <c r="Y9" s="14" t="n">
        <v>0.45</v>
      </c>
      <c r="Z9" s="14" t="n">
        <v>0.48</v>
      </c>
      <c r="AA9" s="13" t="n">
        <v>0.49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/>
      <c r="C10" s="14"/>
      <c r="D10" s="14"/>
      <c r="E10" s="14"/>
      <c r="F10" s="14"/>
      <c r="G10" s="13"/>
      <c r="H10" s="14"/>
      <c r="I10" s="14"/>
      <c r="J10" s="14"/>
      <c r="K10" s="14"/>
      <c r="L10" s="13" t="n">
        <v>0.28</v>
      </c>
      <c r="M10" s="14" t="n">
        <v>0.3</v>
      </c>
      <c r="N10" s="14" t="n">
        <v>0.31</v>
      </c>
      <c r="O10" s="14" t="n">
        <v>0.32</v>
      </c>
      <c r="P10" s="14" t="n">
        <v>0.33</v>
      </c>
      <c r="Q10" s="13" t="n">
        <v>0.35</v>
      </c>
      <c r="R10" s="14" t="n">
        <v>0.36</v>
      </c>
      <c r="S10" s="14" t="n">
        <v>0.37</v>
      </c>
      <c r="T10" s="14" t="n">
        <v>0.38</v>
      </c>
      <c r="U10" s="14" t="n">
        <v>0.39</v>
      </c>
      <c r="V10" s="13" t="n">
        <v>0.4</v>
      </c>
      <c r="W10" s="14" t="n">
        <v>0.43</v>
      </c>
      <c r="X10" s="14" t="n">
        <v>0.45</v>
      </c>
      <c r="Y10" s="14" t="n">
        <v>0.47</v>
      </c>
      <c r="Z10" s="14" t="n">
        <v>0.48</v>
      </c>
      <c r="AA10" s="13" t="n">
        <v>0.52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/>
      <c r="C11" s="14"/>
      <c r="D11" s="14"/>
      <c r="E11" s="14"/>
      <c r="F11" s="14"/>
      <c r="G11" s="13"/>
      <c r="H11" s="14"/>
      <c r="I11" s="14"/>
      <c r="J11" s="14"/>
      <c r="K11" s="14" t="n">
        <v>0.28</v>
      </c>
      <c r="L11" s="13" t="n">
        <v>0.29</v>
      </c>
      <c r="M11" s="14" t="n">
        <v>0.3</v>
      </c>
      <c r="N11" s="14" t="n">
        <v>0.32</v>
      </c>
      <c r="O11" s="14" t="n">
        <v>0.33</v>
      </c>
      <c r="P11" s="14" t="n">
        <v>0.34</v>
      </c>
      <c r="Q11" s="13" t="n">
        <v>0.36</v>
      </c>
      <c r="R11" s="14" t="n">
        <v>0.36</v>
      </c>
      <c r="S11" s="14" t="n">
        <v>0.38</v>
      </c>
      <c r="T11" s="14" t="n">
        <v>0.39</v>
      </c>
      <c r="U11" s="14" t="n">
        <v>0.4</v>
      </c>
      <c r="V11" s="13" t="n">
        <v>0.43</v>
      </c>
      <c r="W11" s="14" t="n">
        <v>0.45</v>
      </c>
      <c r="X11" s="14" t="n">
        <v>0.47</v>
      </c>
      <c r="Y11" s="14" t="n">
        <v>0.48</v>
      </c>
      <c r="Z11" s="14" t="n">
        <v>0.52</v>
      </c>
      <c r="AA11" s="13" t="n">
        <v>0.55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/>
      <c r="C12" s="14"/>
      <c r="D12" s="14"/>
      <c r="E12" s="14"/>
      <c r="F12" s="14"/>
      <c r="G12" s="13"/>
      <c r="H12" s="14"/>
      <c r="I12" s="14"/>
      <c r="J12" s="14" t="n">
        <v>0.27</v>
      </c>
      <c r="K12" s="14" t="n">
        <v>0.29</v>
      </c>
      <c r="L12" s="13" t="n">
        <v>0.3</v>
      </c>
      <c r="M12" s="14" t="n">
        <v>0.31</v>
      </c>
      <c r="N12" s="14" t="n">
        <v>0.33</v>
      </c>
      <c r="O12" s="14" t="n">
        <v>0.33</v>
      </c>
      <c r="P12" s="14" t="n">
        <v>0.35</v>
      </c>
      <c r="Q12" s="13" t="n">
        <v>0.36</v>
      </c>
      <c r="R12" s="14" t="n">
        <v>0.37</v>
      </c>
      <c r="S12" s="14" t="n">
        <v>0.39</v>
      </c>
      <c r="T12" s="14" t="n">
        <v>0.4</v>
      </c>
      <c r="U12" s="14" t="n">
        <v>0.43</v>
      </c>
      <c r="V12" s="13" t="n">
        <v>0.45</v>
      </c>
      <c r="W12" s="14" t="n">
        <v>0.47</v>
      </c>
      <c r="X12" s="14" t="n">
        <v>0.48</v>
      </c>
      <c r="Y12" s="14" t="n">
        <v>0.52</v>
      </c>
      <c r="Z12" s="14" t="n">
        <v>0.54</v>
      </c>
      <c r="AA12" s="13" t="n">
        <v>0.58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/>
      <c r="C13" s="17"/>
      <c r="D13" s="17"/>
      <c r="E13" s="17"/>
      <c r="F13" s="17"/>
      <c r="G13" s="16"/>
      <c r="H13" s="17"/>
      <c r="I13" s="17" t="n">
        <v>0.27</v>
      </c>
      <c r="J13" s="17" t="n">
        <v>0.28</v>
      </c>
      <c r="K13" s="17" t="n">
        <v>0.29</v>
      </c>
      <c r="L13" s="16" t="n">
        <v>0.31</v>
      </c>
      <c r="M13" s="17" t="n">
        <v>0.32</v>
      </c>
      <c r="N13" s="17" t="n">
        <v>0.33</v>
      </c>
      <c r="O13" s="17" t="n">
        <v>0.34</v>
      </c>
      <c r="P13" s="17" t="n">
        <v>0.35</v>
      </c>
      <c r="Q13" s="16" t="n">
        <v>0.37</v>
      </c>
      <c r="R13" s="17" t="n">
        <v>0.39</v>
      </c>
      <c r="S13" s="17" t="n">
        <v>0.4</v>
      </c>
      <c r="T13" s="17" t="n">
        <v>0.42</v>
      </c>
      <c r="U13" s="17" t="n">
        <v>0.45</v>
      </c>
      <c r="V13" s="16" t="n">
        <v>0.47</v>
      </c>
      <c r="W13" s="17" t="n">
        <v>0.48</v>
      </c>
      <c r="X13" s="17" t="n">
        <v>0.52</v>
      </c>
      <c r="Y13" s="17" t="n">
        <v>0.54</v>
      </c>
      <c r="Z13" s="17" t="n">
        <v>0.58</v>
      </c>
      <c r="AA13" s="16" t="n">
        <v>0.63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/>
      <c r="C14" s="14"/>
      <c r="D14" s="14"/>
      <c r="E14" s="14"/>
      <c r="F14" s="14"/>
      <c r="G14" s="13"/>
      <c r="H14" s="14" t="n">
        <v>0.26</v>
      </c>
      <c r="I14" s="14" t="n">
        <v>0.28</v>
      </c>
      <c r="J14" s="14" t="n">
        <v>0.28</v>
      </c>
      <c r="K14" s="14" t="n">
        <v>0.3</v>
      </c>
      <c r="L14" s="13" t="n">
        <v>0.31</v>
      </c>
      <c r="M14" s="14" t="n">
        <v>0.32</v>
      </c>
      <c r="N14" s="14" t="n">
        <v>0.34</v>
      </c>
      <c r="O14" s="14" t="n">
        <v>0.35</v>
      </c>
      <c r="P14" s="14" t="n">
        <v>0.36</v>
      </c>
      <c r="Q14" s="13" t="n">
        <v>0.38</v>
      </c>
      <c r="R14" s="14" t="n">
        <v>0.39</v>
      </c>
      <c r="S14" s="14" t="n">
        <v>0.42</v>
      </c>
      <c r="T14" s="14" t="n">
        <v>0.45</v>
      </c>
      <c r="U14" s="14" t="n">
        <v>0.47</v>
      </c>
      <c r="V14" s="13" t="n">
        <v>0.48</v>
      </c>
      <c r="W14" s="14" t="n">
        <v>0.52</v>
      </c>
      <c r="X14" s="14" t="n">
        <v>0.54</v>
      </c>
      <c r="Y14" s="14" t="n">
        <v>0.58</v>
      </c>
      <c r="Z14" s="14" t="n">
        <v>0.63</v>
      </c>
      <c r="AA14" s="13" t="n">
        <v>0.69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/>
      <c r="C15" s="14"/>
      <c r="D15" s="14"/>
      <c r="E15" s="14"/>
      <c r="F15" s="14"/>
      <c r="G15" s="13" t="n">
        <v>0.25</v>
      </c>
      <c r="H15" s="14" t="n">
        <v>0.27</v>
      </c>
      <c r="I15" s="14" t="n">
        <v>0.28</v>
      </c>
      <c r="J15" s="14" t="n">
        <v>0.29</v>
      </c>
      <c r="K15" s="14" t="n">
        <v>0.3</v>
      </c>
      <c r="L15" s="13" t="n">
        <v>0.31</v>
      </c>
      <c r="M15" s="14" t="n">
        <v>0.33</v>
      </c>
      <c r="N15" s="14" t="n">
        <v>0.35</v>
      </c>
      <c r="O15" s="14" t="n">
        <v>0.35</v>
      </c>
      <c r="P15" s="14" t="n">
        <v>0.38</v>
      </c>
      <c r="Q15" s="13" t="n">
        <v>0.39</v>
      </c>
      <c r="R15" s="14" t="n">
        <v>0.41</v>
      </c>
      <c r="S15" s="14" t="n">
        <v>0.44</v>
      </c>
      <c r="T15" s="14" t="n">
        <v>0.47</v>
      </c>
      <c r="U15" s="14" t="n">
        <v>0.48</v>
      </c>
      <c r="V15" s="13" t="n">
        <v>0.51</v>
      </c>
      <c r="W15" s="14" t="n">
        <v>0.54</v>
      </c>
      <c r="X15" s="14" t="n">
        <v>0.57</v>
      </c>
      <c r="Y15" s="14" t="n">
        <v>0.62</v>
      </c>
      <c r="Z15" s="14" t="n">
        <v>0.68</v>
      </c>
      <c r="AA15" s="13" t="n">
        <v>0.73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/>
      <c r="C16" s="14"/>
      <c r="D16" s="14"/>
      <c r="E16" s="14"/>
      <c r="F16" s="14" t="n">
        <v>0.25</v>
      </c>
      <c r="G16" s="13" t="n">
        <v>0.26</v>
      </c>
      <c r="H16" s="14" t="n">
        <v>0.27</v>
      </c>
      <c r="I16" s="14" t="n">
        <v>0.28</v>
      </c>
      <c r="J16" s="14" t="n">
        <v>0.29</v>
      </c>
      <c r="K16" s="14" t="n">
        <v>0.3</v>
      </c>
      <c r="L16" s="13" t="n">
        <v>0.32</v>
      </c>
      <c r="M16" s="14" t="n">
        <v>0.34</v>
      </c>
      <c r="N16" s="14" t="n">
        <v>0.35</v>
      </c>
      <c r="O16" s="14" t="n">
        <v>0.37</v>
      </c>
      <c r="P16" s="14" t="n">
        <v>0.38</v>
      </c>
      <c r="Q16" s="13" t="n">
        <v>0.41</v>
      </c>
      <c r="R16" s="14" t="n">
        <v>0.44</v>
      </c>
      <c r="S16" s="14" t="n">
        <v>0.46</v>
      </c>
      <c r="T16" s="14" t="n">
        <v>0.48</v>
      </c>
      <c r="U16" s="14" t="n">
        <v>0.51</v>
      </c>
      <c r="V16" s="13" t="n">
        <v>0.54</v>
      </c>
      <c r="W16" s="14" t="n">
        <v>0.57</v>
      </c>
      <c r="X16" s="14" t="n">
        <v>0.62</v>
      </c>
      <c r="Y16" s="14" t="n">
        <v>0.68</v>
      </c>
      <c r="Z16" s="14" t="n">
        <v>0.73</v>
      </c>
      <c r="AA16" s="13" t="n">
        <v>0.8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/>
      <c r="C17" s="14"/>
      <c r="D17" s="14"/>
      <c r="E17" s="14" t="n">
        <v>0.25</v>
      </c>
      <c r="F17" s="14" t="n">
        <v>0.26</v>
      </c>
      <c r="G17" s="13" t="n">
        <v>0.26</v>
      </c>
      <c r="H17" s="14" t="n">
        <v>0.27</v>
      </c>
      <c r="I17" s="14" t="n">
        <v>0.28</v>
      </c>
      <c r="J17" s="14" t="n">
        <v>0.29</v>
      </c>
      <c r="K17" s="14" t="n">
        <v>0.31</v>
      </c>
      <c r="L17" s="13" t="n">
        <v>0.33</v>
      </c>
      <c r="M17" s="14" t="n">
        <v>0.34</v>
      </c>
      <c r="N17" s="14" t="n">
        <v>0.36</v>
      </c>
      <c r="O17" s="14" t="n">
        <v>0.38</v>
      </c>
      <c r="P17" s="14" t="n">
        <v>0.4</v>
      </c>
      <c r="Q17" s="13" t="n">
        <v>0.44</v>
      </c>
      <c r="R17" s="14" t="n">
        <v>0.46</v>
      </c>
      <c r="S17" s="14" t="n">
        <v>0.48</v>
      </c>
      <c r="T17" s="14" t="n">
        <v>0.51</v>
      </c>
      <c r="U17" s="14" t="n">
        <v>0.54</v>
      </c>
      <c r="V17" s="13" t="n">
        <v>0.57</v>
      </c>
      <c r="W17" s="14" t="n">
        <v>0.62</v>
      </c>
      <c r="X17" s="14" t="n">
        <v>0.68</v>
      </c>
      <c r="Y17" s="14" t="n">
        <v>0.73</v>
      </c>
      <c r="Z17" s="14" t="n">
        <v>0.78</v>
      </c>
      <c r="AA17" s="13" t="n">
        <v>0.83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/>
      <c r="C18" s="17"/>
      <c r="D18" s="17" t="n">
        <v>0.25</v>
      </c>
      <c r="E18" s="17" t="n">
        <v>0.26</v>
      </c>
      <c r="F18" s="17" t="n">
        <v>0.26</v>
      </c>
      <c r="G18" s="16" t="n">
        <v>0.26</v>
      </c>
      <c r="H18" s="17" t="n">
        <v>0.28</v>
      </c>
      <c r="I18" s="17" t="n">
        <v>0.28</v>
      </c>
      <c r="J18" s="17" t="n">
        <v>0.3</v>
      </c>
      <c r="K18" s="17" t="n">
        <v>0.31</v>
      </c>
      <c r="L18" s="16" t="n">
        <v>0.33</v>
      </c>
      <c r="M18" s="17" t="n">
        <v>0.35</v>
      </c>
      <c r="N18" s="17" t="n">
        <v>0.38</v>
      </c>
      <c r="O18" s="17" t="n">
        <v>0.4</v>
      </c>
      <c r="P18" s="17" t="n">
        <v>0.43</v>
      </c>
      <c r="Q18" s="16" t="n">
        <v>0.46</v>
      </c>
      <c r="R18" s="17" t="n">
        <v>0.48</v>
      </c>
      <c r="S18" s="17" t="n">
        <v>0.51</v>
      </c>
      <c r="T18" s="17" t="n">
        <v>0.54</v>
      </c>
      <c r="U18" s="17" t="n">
        <v>0.57</v>
      </c>
      <c r="V18" s="16" t="n">
        <v>0.62</v>
      </c>
      <c r="W18" s="17" t="n">
        <v>0.68</v>
      </c>
      <c r="X18" s="17" t="n">
        <v>0.72</v>
      </c>
      <c r="Y18" s="17" t="n">
        <v>0.77</v>
      </c>
      <c r="Z18" s="17" t="n">
        <v>0.82</v>
      </c>
      <c r="AA18" s="16" t="n">
        <v>0.87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/>
      <c r="C19" s="14" t="n">
        <v>0.25</v>
      </c>
      <c r="D19" s="14" t="n">
        <v>0.26</v>
      </c>
      <c r="E19" s="14" t="n">
        <v>0.26</v>
      </c>
      <c r="F19" s="14" t="n">
        <v>0.26</v>
      </c>
      <c r="G19" s="13" t="n">
        <v>0.27</v>
      </c>
      <c r="H19" s="14" t="n">
        <v>0.28</v>
      </c>
      <c r="I19" s="14" t="n">
        <v>0.28</v>
      </c>
      <c r="J19" s="14" t="n">
        <v>0.3</v>
      </c>
      <c r="K19" s="14" t="n">
        <v>0.31</v>
      </c>
      <c r="L19" s="13" t="n">
        <v>0.34</v>
      </c>
      <c r="M19" s="14" t="n">
        <v>0.37</v>
      </c>
      <c r="N19" s="14" t="n">
        <v>0.39</v>
      </c>
      <c r="O19" s="14" t="n">
        <v>0.42</v>
      </c>
      <c r="P19" s="14" t="n">
        <v>0.45</v>
      </c>
      <c r="Q19" s="13" t="n">
        <v>0.48</v>
      </c>
      <c r="R19" s="14" t="n">
        <v>0.51</v>
      </c>
      <c r="S19" s="14" t="n">
        <v>0.54</v>
      </c>
      <c r="T19" s="14" t="n">
        <v>0.57</v>
      </c>
      <c r="U19" s="14" t="n">
        <v>0.62</v>
      </c>
      <c r="V19" s="13" t="n">
        <v>0.68</v>
      </c>
      <c r="W19" s="14" t="n">
        <v>0.72</v>
      </c>
      <c r="X19" s="14" t="n">
        <v>0.77</v>
      </c>
      <c r="Y19" s="14" t="n">
        <v>0.82</v>
      </c>
      <c r="Z19" s="14" t="n">
        <v>0.87</v>
      </c>
      <c r="AA19" s="13" t="n">
        <v>0.92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25</v>
      </c>
      <c r="C20" s="14" t="n">
        <v>0.26</v>
      </c>
      <c r="D20" s="14" t="n">
        <v>0.26</v>
      </c>
      <c r="E20" s="14" t="n">
        <v>0.25</v>
      </c>
      <c r="F20" s="14" t="n">
        <v>0.26</v>
      </c>
      <c r="G20" s="13" t="n">
        <v>0.27</v>
      </c>
      <c r="H20" s="14" t="n">
        <v>0.28</v>
      </c>
      <c r="I20" s="14" t="n">
        <v>0.29</v>
      </c>
      <c r="J20" s="14" t="n">
        <v>0.31</v>
      </c>
      <c r="K20" s="14" t="n">
        <v>0.32</v>
      </c>
      <c r="L20" s="13" t="n">
        <v>0.35</v>
      </c>
      <c r="M20" s="14" t="n">
        <v>0.38</v>
      </c>
      <c r="N20" s="14" t="n">
        <v>0.41</v>
      </c>
      <c r="O20" s="14" t="n">
        <v>0.45</v>
      </c>
      <c r="P20" s="14" t="n">
        <v>0.48</v>
      </c>
      <c r="Q20" s="13" t="n">
        <v>0.51</v>
      </c>
      <c r="R20" s="14" t="n">
        <v>0.54</v>
      </c>
      <c r="S20" s="14" t="n">
        <v>0.57</v>
      </c>
      <c r="T20" s="14" t="n">
        <v>0.62</v>
      </c>
      <c r="U20" s="14" t="n">
        <v>0.68</v>
      </c>
      <c r="V20" s="13" t="n">
        <v>0.72</v>
      </c>
      <c r="W20" s="14" t="n">
        <v>0.77</v>
      </c>
      <c r="X20" s="14" t="n">
        <v>0.81</v>
      </c>
      <c r="Y20" s="14" t="n">
        <v>0.87</v>
      </c>
      <c r="Z20" s="14" t="n">
        <v>0.91</v>
      </c>
      <c r="AA20" s="13" t="n">
        <v>0.97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26</v>
      </c>
      <c r="C21" s="14" t="n">
        <v>0.26</v>
      </c>
      <c r="D21" s="14" t="n">
        <v>0.25</v>
      </c>
      <c r="E21" s="14" t="n">
        <v>0.25</v>
      </c>
      <c r="F21" s="14" t="n">
        <v>0.26</v>
      </c>
      <c r="G21" s="13" t="n">
        <v>0.27</v>
      </c>
      <c r="H21" s="14" t="n">
        <v>0.28</v>
      </c>
      <c r="I21" s="14" t="n">
        <v>0.3</v>
      </c>
      <c r="J21" s="14" t="n">
        <v>0.31</v>
      </c>
      <c r="K21" s="14" t="n">
        <v>0.34</v>
      </c>
      <c r="L21" s="13" t="n">
        <v>0.37</v>
      </c>
      <c r="M21" s="14" t="n">
        <v>0.4</v>
      </c>
      <c r="N21" s="14" t="n">
        <v>0.44</v>
      </c>
      <c r="O21" s="14" t="n">
        <v>0.47</v>
      </c>
      <c r="P21" s="14" t="n">
        <v>0.51</v>
      </c>
      <c r="Q21" s="13" t="n">
        <v>0.54</v>
      </c>
      <c r="R21" s="14" t="n">
        <v>0.57</v>
      </c>
      <c r="S21" s="14" t="n">
        <v>0.62</v>
      </c>
      <c r="T21" s="14" t="n">
        <v>0.68</v>
      </c>
      <c r="U21" s="14" t="n">
        <v>0.72</v>
      </c>
      <c r="V21" s="13" t="n">
        <v>0.77</v>
      </c>
      <c r="W21" s="14" t="n">
        <v>0.81</v>
      </c>
      <c r="X21" s="14" t="n">
        <v>0.87</v>
      </c>
      <c r="Y21" s="14" t="n">
        <v>0.91</v>
      </c>
      <c r="Z21" s="14" t="n">
        <v>0.97</v>
      </c>
      <c r="AA21" s="13" t="n">
        <v>1.04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25</v>
      </c>
      <c r="C22" s="14" t="n">
        <v>0.24</v>
      </c>
      <c r="D22" s="14" t="n">
        <v>0.24</v>
      </c>
      <c r="E22" s="14" t="n">
        <v>0.25</v>
      </c>
      <c r="F22" s="14" t="n">
        <v>0.26</v>
      </c>
      <c r="G22" s="13" t="n">
        <v>0.27</v>
      </c>
      <c r="H22" s="14" t="n">
        <v>0.28</v>
      </c>
      <c r="I22" s="14" t="n">
        <v>0.31</v>
      </c>
      <c r="J22" s="14" t="n">
        <v>0.33</v>
      </c>
      <c r="K22" s="14" t="n">
        <v>0.36</v>
      </c>
      <c r="L22" s="13" t="n">
        <v>0.4</v>
      </c>
      <c r="M22" s="14" t="n">
        <v>0.43</v>
      </c>
      <c r="N22" s="14" t="n">
        <v>0.47</v>
      </c>
      <c r="O22" s="14" t="n">
        <v>0.51</v>
      </c>
      <c r="P22" s="14" t="n">
        <v>0.54</v>
      </c>
      <c r="Q22" s="13" t="n">
        <v>0.57</v>
      </c>
      <c r="R22" s="14" t="n">
        <v>0.62</v>
      </c>
      <c r="S22" s="14" t="n">
        <v>0.68</v>
      </c>
      <c r="T22" s="14" t="n">
        <v>0.72</v>
      </c>
      <c r="U22" s="14" t="n">
        <v>0.77</v>
      </c>
      <c r="V22" s="13" t="n">
        <v>0.81</v>
      </c>
      <c r="W22" s="14" t="n">
        <v>0.87</v>
      </c>
      <c r="X22" s="14" t="n">
        <v>0.91</v>
      </c>
      <c r="Y22" s="14" t="n">
        <v>0.97</v>
      </c>
      <c r="Z22" s="14" t="n">
        <v>1.04</v>
      </c>
      <c r="AA22" s="13" t="n">
        <v>1.12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23</v>
      </c>
      <c r="C23" s="17" t="n">
        <v>0.23</v>
      </c>
      <c r="D23" s="17" t="n">
        <v>0.24</v>
      </c>
      <c r="E23" s="17" t="n">
        <v>0.25</v>
      </c>
      <c r="F23" s="17" t="n">
        <v>0.26</v>
      </c>
      <c r="G23" s="16" t="n">
        <v>0.27</v>
      </c>
      <c r="H23" s="17" t="n">
        <v>0.29</v>
      </c>
      <c r="I23" s="17" t="n">
        <v>0.32</v>
      </c>
      <c r="J23" s="17" t="n">
        <v>0.35</v>
      </c>
      <c r="K23" s="17" t="n">
        <v>0.38</v>
      </c>
      <c r="L23" s="16" t="n">
        <v>0.42</v>
      </c>
      <c r="M23" s="17" t="n">
        <v>0.46</v>
      </c>
      <c r="N23" s="17" t="n">
        <v>0.5</v>
      </c>
      <c r="O23" s="17" t="n">
        <v>0.54</v>
      </c>
      <c r="P23" s="17" t="n">
        <v>0.57</v>
      </c>
      <c r="Q23" s="16" t="n">
        <v>0.62</v>
      </c>
      <c r="R23" s="17" t="n">
        <v>0.68</v>
      </c>
      <c r="S23" s="17" t="n">
        <v>0.72</v>
      </c>
      <c r="T23" s="17" t="n">
        <v>0.77</v>
      </c>
      <c r="U23" s="17" t="n">
        <v>0.81</v>
      </c>
      <c r="V23" s="16" t="n">
        <v>0.87</v>
      </c>
      <c r="W23" s="17" t="n">
        <v>0.91</v>
      </c>
      <c r="X23" s="17" t="n">
        <v>0.97</v>
      </c>
      <c r="Y23" s="17" t="n">
        <v>1.04</v>
      </c>
      <c r="Z23" s="17" t="n">
        <v>1.12</v>
      </c>
      <c r="AA23" s="16" t="n">
        <v>1.21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21</v>
      </c>
      <c r="C24" s="14" t="n">
        <v>0.22</v>
      </c>
      <c r="D24" s="14" t="n">
        <v>0.23</v>
      </c>
      <c r="E24" s="14" t="n">
        <v>0.24</v>
      </c>
      <c r="F24" s="14" t="n">
        <v>0.25</v>
      </c>
      <c r="G24" s="13" t="n">
        <v>0.28</v>
      </c>
      <c r="H24" s="14" t="n">
        <v>0.31</v>
      </c>
      <c r="I24" s="14" t="n">
        <v>0.34</v>
      </c>
      <c r="J24" s="14" t="n">
        <v>0.37</v>
      </c>
      <c r="K24" s="14" t="n">
        <v>0.41</v>
      </c>
      <c r="L24" s="13" t="n">
        <v>0.45</v>
      </c>
      <c r="M24" s="14" t="n">
        <v>0.5</v>
      </c>
      <c r="N24" s="14" t="n">
        <v>0.54</v>
      </c>
      <c r="O24" s="14" t="n">
        <v>0.57</v>
      </c>
      <c r="P24" s="14" t="n">
        <v>0.62</v>
      </c>
      <c r="Q24" s="13" t="n">
        <v>0.68</v>
      </c>
      <c r="R24" s="14" t="n">
        <v>0.72</v>
      </c>
      <c r="S24" s="14" t="n">
        <v>0.77</v>
      </c>
      <c r="T24" s="14" t="n">
        <v>0.81</v>
      </c>
      <c r="U24" s="14" t="n">
        <v>0.87</v>
      </c>
      <c r="V24" s="13" t="n">
        <v>0.91</v>
      </c>
      <c r="W24" s="14" t="n">
        <v>0.97</v>
      </c>
      <c r="X24" s="14" t="n">
        <v>1.04</v>
      </c>
      <c r="Y24" s="14" t="n">
        <v>1.12</v>
      </c>
      <c r="Z24" s="14" t="n">
        <v>1.21</v>
      </c>
      <c r="AA24" s="13" t="n">
        <v>1.33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19</v>
      </c>
      <c r="C25" s="14" t="n">
        <v>0.2</v>
      </c>
      <c r="D25" s="14" t="n">
        <v>0.22</v>
      </c>
      <c r="E25" s="14" t="n">
        <v>0.24</v>
      </c>
      <c r="F25" s="14" t="n">
        <v>0.26</v>
      </c>
      <c r="G25" s="13" t="n">
        <v>0.29</v>
      </c>
      <c r="H25" s="14" t="n">
        <v>0.33</v>
      </c>
      <c r="I25" s="14" t="n">
        <v>0.35</v>
      </c>
      <c r="J25" s="14" t="n">
        <v>0.4</v>
      </c>
      <c r="K25" s="14" t="n">
        <v>0.43</v>
      </c>
      <c r="L25" s="13" t="n">
        <v>0.48</v>
      </c>
      <c r="M25" s="14" t="n">
        <v>0.52</v>
      </c>
      <c r="N25" s="14" t="n">
        <v>0.57</v>
      </c>
      <c r="O25" s="14" t="n">
        <v>0.62</v>
      </c>
      <c r="P25" s="14" t="n">
        <v>0.66</v>
      </c>
      <c r="Q25" s="13" t="n">
        <v>0.72</v>
      </c>
      <c r="R25" s="14" t="n">
        <v>0.76</v>
      </c>
      <c r="S25" s="14" t="n">
        <v>0.81</v>
      </c>
      <c r="T25" s="14" t="n">
        <v>0.86</v>
      </c>
      <c r="U25" s="14" t="n">
        <v>0.91</v>
      </c>
      <c r="V25" s="13" t="n">
        <v>0.97</v>
      </c>
      <c r="W25" s="14" t="n">
        <v>1.04</v>
      </c>
      <c r="X25" s="14" t="n">
        <v>1.12</v>
      </c>
      <c r="Y25" s="14" t="n">
        <v>1.21</v>
      </c>
      <c r="Z25" s="14" t="n">
        <v>1.33</v>
      </c>
      <c r="AA25" s="13" t="n">
        <v>1.47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17</v>
      </c>
      <c r="C26" s="14" t="n">
        <v>0.19</v>
      </c>
      <c r="D26" s="14" t="n">
        <v>0.22</v>
      </c>
      <c r="E26" s="14" t="n">
        <v>0.24</v>
      </c>
      <c r="F26" s="14" t="n">
        <v>0.27</v>
      </c>
      <c r="G26" s="13" t="n">
        <v>0.31</v>
      </c>
      <c r="H26" s="14" t="n">
        <v>0.34</v>
      </c>
      <c r="I26" s="14" t="n">
        <v>0.38</v>
      </c>
      <c r="J26" s="14" t="n">
        <v>0.42</v>
      </c>
      <c r="K26" s="14" t="n">
        <v>0.47</v>
      </c>
      <c r="L26" s="13" t="n">
        <v>0.51</v>
      </c>
      <c r="M26" s="14" t="n">
        <v>0.56</v>
      </c>
      <c r="N26" s="14" t="n">
        <v>0.6</v>
      </c>
      <c r="O26" s="14" t="n">
        <v>0.65</v>
      </c>
      <c r="P26" s="14" t="n">
        <v>0.7</v>
      </c>
      <c r="Q26" s="13" t="n">
        <v>0.75</v>
      </c>
      <c r="R26" s="14" t="n">
        <v>0.8</v>
      </c>
      <c r="S26" s="14" t="n">
        <v>0.86</v>
      </c>
      <c r="T26" s="14" t="n">
        <v>0.91</v>
      </c>
      <c r="U26" s="14" t="n">
        <v>0.97</v>
      </c>
      <c r="V26" s="13" t="n">
        <v>1.04</v>
      </c>
      <c r="W26" s="14" t="n">
        <v>1.12</v>
      </c>
      <c r="X26" s="14" t="n">
        <v>1.21</v>
      </c>
      <c r="Y26" s="14" t="n">
        <v>1.33</v>
      </c>
      <c r="Z26" s="14" t="n">
        <v>1.47</v>
      </c>
      <c r="AA26" s="13" t="n">
        <v>1.64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15</v>
      </c>
      <c r="C27" s="14" t="n">
        <v>0.18</v>
      </c>
      <c r="D27" s="14" t="n">
        <v>0.21</v>
      </c>
      <c r="E27" s="14" t="n">
        <v>0.24</v>
      </c>
      <c r="F27" s="14" t="n">
        <v>0.28</v>
      </c>
      <c r="G27" s="13" t="n">
        <v>0.32</v>
      </c>
      <c r="H27" s="14" t="n">
        <v>0.36</v>
      </c>
      <c r="I27" s="14" t="n">
        <v>0.41</v>
      </c>
      <c r="J27" s="14" t="n">
        <v>0.45</v>
      </c>
      <c r="K27" s="14" t="n">
        <v>0.49</v>
      </c>
      <c r="L27" s="13" t="n">
        <v>0.54</v>
      </c>
      <c r="M27" s="14" t="n">
        <v>0.59</v>
      </c>
      <c r="N27" s="14" t="n">
        <v>0.64</v>
      </c>
      <c r="O27" s="14" t="n">
        <v>0.69</v>
      </c>
      <c r="P27" s="14" t="n">
        <v>0.73</v>
      </c>
      <c r="Q27" s="13" t="n">
        <v>0.79</v>
      </c>
      <c r="R27" s="14" t="n">
        <v>0.84</v>
      </c>
      <c r="S27" s="14" t="n">
        <v>0.9</v>
      </c>
      <c r="T27" s="14" t="n">
        <v>0.97</v>
      </c>
      <c r="U27" s="14" t="n">
        <v>1.04</v>
      </c>
      <c r="V27" s="13" t="n">
        <v>1.12</v>
      </c>
      <c r="W27" s="14" t="n">
        <v>1.21</v>
      </c>
      <c r="X27" s="14" t="n">
        <v>1.33</v>
      </c>
      <c r="Y27" s="14" t="n">
        <v>1.47</v>
      </c>
      <c r="Z27" s="14" t="n">
        <v>1.64</v>
      </c>
      <c r="AA27" s="13" t="n">
        <v>1.83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14</v>
      </c>
      <c r="C28" s="17" t="n">
        <v>0.18</v>
      </c>
      <c r="D28" s="17" t="n">
        <v>0.21</v>
      </c>
      <c r="E28" s="17" t="n">
        <v>0.25</v>
      </c>
      <c r="F28" s="17" t="n">
        <v>0.29</v>
      </c>
      <c r="G28" s="16" t="n">
        <v>0.33</v>
      </c>
      <c r="H28" s="17" t="n">
        <v>0.38</v>
      </c>
      <c r="I28" s="17" t="n">
        <v>0.42</v>
      </c>
      <c r="J28" s="17" t="n">
        <v>0.48</v>
      </c>
      <c r="K28" s="17" t="n">
        <v>0.52</v>
      </c>
      <c r="L28" s="16" t="n">
        <v>0.57</v>
      </c>
      <c r="M28" s="17" t="n">
        <v>0.62</v>
      </c>
      <c r="N28" s="17" t="n">
        <v>0.67</v>
      </c>
      <c r="O28" s="17" t="n">
        <v>0.72</v>
      </c>
      <c r="P28" s="17" t="n">
        <v>0.77</v>
      </c>
      <c r="Q28" s="16" t="n">
        <v>0.83</v>
      </c>
      <c r="R28" s="17" t="n">
        <v>0.88</v>
      </c>
      <c r="S28" s="17" t="n">
        <v>0.95</v>
      </c>
      <c r="T28" s="17" t="n">
        <v>1.03</v>
      </c>
      <c r="U28" s="17" t="n">
        <v>1.12</v>
      </c>
      <c r="V28" s="16" t="n">
        <v>1.21</v>
      </c>
      <c r="W28" s="17" t="n">
        <v>1.33</v>
      </c>
      <c r="X28" s="17" t="n">
        <v>1.47</v>
      </c>
      <c r="Y28" s="17" t="n">
        <v>1.64</v>
      </c>
      <c r="Z28" s="17" t="n">
        <v>1.83</v>
      </c>
      <c r="AA28" s="16" t="n">
        <v>2.04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13</v>
      </c>
      <c r="C29" s="14" t="n">
        <v>0.18</v>
      </c>
      <c r="D29" s="14" t="n">
        <v>0.21</v>
      </c>
      <c r="E29" s="14" t="n">
        <v>0.26</v>
      </c>
      <c r="F29" s="14" t="n">
        <v>0.3</v>
      </c>
      <c r="G29" s="13" t="n">
        <v>0.35</v>
      </c>
      <c r="H29" s="14" t="n">
        <v>0.4</v>
      </c>
      <c r="I29" s="14" t="n">
        <v>0.45</v>
      </c>
      <c r="J29" s="14" t="n">
        <v>0.5</v>
      </c>
      <c r="K29" s="14" t="n">
        <v>0.55</v>
      </c>
      <c r="L29" s="13" t="n">
        <v>0.6</v>
      </c>
      <c r="M29" s="14" t="n">
        <v>0.64</v>
      </c>
      <c r="N29" s="14" t="n">
        <v>0.7</v>
      </c>
      <c r="O29" s="14" t="n">
        <v>0.75</v>
      </c>
      <c r="P29" s="14" t="n">
        <v>0.8</v>
      </c>
      <c r="Q29" s="13" t="n">
        <v>0.87</v>
      </c>
      <c r="R29" s="14" t="n">
        <v>0.94</v>
      </c>
      <c r="S29" s="14" t="n">
        <v>1.02</v>
      </c>
      <c r="T29" s="14" t="n">
        <v>1.11</v>
      </c>
      <c r="U29" s="14" t="n">
        <v>1.21</v>
      </c>
      <c r="V29" s="13" t="n">
        <v>1.33</v>
      </c>
      <c r="W29" s="14" t="n">
        <v>1.47</v>
      </c>
      <c r="X29" s="14" t="n">
        <v>1.64</v>
      </c>
      <c r="Y29" s="14" t="n">
        <v>1.83</v>
      </c>
      <c r="Z29" s="14" t="n">
        <v>2.04</v>
      </c>
      <c r="AA29" s="13" t="n">
        <v>2.29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13</v>
      </c>
      <c r="C30" s="14" t="n">
        <v>0.18</v>
      </c>
      <c r="D30" s="14" t="n">
        <v>0.22</v>
      </c>
      <c r="E30" s="14" t="n">
        <v>0.27</v>
      </c>
      <c r="F30" s="14" t="n">
        <v>0.31</v>
      </c>
      <c r="G30" s="13" t="n">
        <v>0.37</v>
      </c>
      <c r="H30" s="14" t="n">
        <v>0.42</v>
      </c>
      <c r="I30" s="14" t="n">
        <v>0.46</v>
      </c>
      <c r="J30" s="14" t="n">
        <v>0.52</v>
      </c>
      <c r="K30" s="14" t="n">
        <v>0.57</v>
      </c>
      <c r="L30" s="13" t="n">
        <v>0.62</v>
      </c>
      <c r="M30" s="14" t="n">
        <v>0.67</v>
      </c>
      <c r="N30" s="14" t="n">
        <v>0.73</v>
      </c>
      <c r="O30" s="14" t="n">
        <v>0.78</v>
      </c>
      <c r="P30" s="14" t="n">
        <v>0.85</v>
      </c>
      <c r="Q30" s="13" t="n">
        <v>0.92</v>
      </c>
      <c r="R30" s="14" t="n">
        <v>1.01</v>
      </c>
      <c r="S30" s="14" t="n">
        <v>1.09</v>
      </c>
      <c r="T30" s="14" t="n">
        <v>1.21</v>
      </c>
      <c r="U30" s="14" t="n">
        <v>1.33</v>
      </c>
      <c r="V30" s="13" t="n">
        <v>1.47</v>
      </c>
      <c r="W30" s="14" t="n">
        <v>1.64</v>
      </c>
      <c r="X30" s="14" t="n">
        <v>1.83</v>
      </c>
      <c r="Y30" s="14" t="n">
        <v>2.04</v>
      </c>
      <c r="Z30" s="14" t="n">
        <v>2.29</v>
      </c>
      <c r="AA30" s="13" t="n">
        <v>2.56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14</v>
      </c>
      <c r="C31" s="14" t="n">
        <v>0.18</v>
      </c>
      <c r="D31" s="14" t="n">
        <v>0.23</v>
      </c>
      <c r="E31" s="14" t="n">
        <v>0.28</v>
      </c>
      <c r="F31" s="14" t="n">
        <v>0.33</v>
      </c>
      <c r="G31" s="13" t="n">
        <v>0.38</v>
      </c>
      <c r="H31" s="14" t="n">
        <v>0.43</v>
      </c>
      <c r="I31" s="14" t="n">
        <v>0.48</v>
      </c>
      <c r="J31" s="14" t="n">
        <v>0.54</v>
      </c>
      <c r="K31" s="14" t="n">
        <v>0.59</v>
      </c>
      <c r="L31" s="13" t="n">
        <v>0.64</v>
      </c>
      <c r="M31" s="14" t="n">
        <v>0.69</v>
      </c>
      <c r="N31" s="14" t="n">
        <v>0.76</v>
      </c>
      <c r="O31" s="14" t="n">
        <v>0.83</v>
      </c>
      <c r="P31" s="14" t="n">
        <v>0.9</v>
      </c>
      <c r="Q31" s="13" t="n">
        <v>0.99</v>
      </c>
      <c r="R31" s="14" t="n">
        <v>1.08</v>
      </c>
      <c r="S31" s="14" t="n">
        <v>1.19</v>
      </c>
      <c r="T31" s="14" t="n">
        <v>1.32</v>
      </c>
      <c r="U31" s="14" t="n">
        <v>1.47</v>
      </c>
      <c r="V31" s="13" t="n">
        <v>1.64</v>
      </c>
      <c r="W31" s="14" t="n">
        <v>1.83</v>
      </c>
      <c r="X31" s="14" t="n">
        <v>2.04</v>
      </c>
      <c r="Y31" s="14" t="n">
        <v>2.29</v>
      </c>
      <c r="Z31" s="14" t="n">
        <v>2.56</v>
      </c>
      <c r="AA31" s="13" t="n">
        <v>2.88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15</v>
      </c>
      <c r="C32" s="14" t="n">
        <v>0.19</v>
      </c>
      <c r="D32" s="14" t="n">
        <v>0.24</v>
      </c>
      <c r="E32" s="14" t="n">
        <v>0.29</v>
      </c>
      <c r="F32" s="14" t="n">
        <v>0.34</v>
      </c>
      <c r="G32" s="13" t="n">
        <v>0.39</v>
      </c>
      <c r="H32" s="14" t="n">
        <v>0.45</v>
      </c>
      <c r="I32" s="14" t="n">
        <v>0.5</v>
      </c>
      <c r="J32" s="14" t="n">
        <v>0.55</v>
      </c>
      <c r="K32" s="14" t="n">
        <v>0.6</v>
      </c>
      <c r="L32" s="13" t="n">
        <v>0.67</v>
      </c>
      <c r="M32" s="14" t="n">
        <v>0.73</v>
      </c>
      <c r="N32" s="14" t="n">
        <v>0.8</v>
      </c>
      <c r="O32" s="14" t="n">
        <v>0.87</v>
      </c>
      <c r="P32" s="14" t="n">
        <v>0.96</v>
      </c>
      <c r="Q32" s="13" t="n">
        <v>1.07</v>
      </c>
      <c r="R32" s="14" t="n">
        <v>1.17</v>
      </c>
      <c r="S32" s="14" t="n">
        <v>1.31</v>
      </c>
      <c r="T32" s="14" t="n">
        <v>1.46</v>
      </c>
      <c r="U32" s="14" t="n">
        <v>1.62</v>
      </c>
      <c r="V32" s="13" t="n">
        <v>1.83</v>
      </c>
      <c r="W32" s="14" t="n">
        <v>2.04</v>
      </c>
      <c r="X32" s="14" t="n">
        <v>2.29</v>
      </c>
      <c r="Y32" s="14" t="n">
        <v>2.56</v>
      </c>
      <c r="Z32" s="14" t="n">
        <v>2.88</v>
      </c>
      <c r="AA32" s="13" t="n">
        <v>3.22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16</v>
      </c>
      <c r="C33" s="17" t="n">
        <v>0.21</v>
      </c>
      <c r="D33" s="17" t="n">
        <v>0.26</v>
      </c>
      <c r="E33" s="17" t="n">
        <v>0.3</v>
      </c>
      <c r="F33" s="17" t="n">
        <v>0.35</v>
      </c>
      <c r="G33" s="16" t="n">
        <v>0.41</v>
      </c>
      <c r="H33" s="17" t="n">
        <v>0.45</v>
      </c>
      <c r="I33" s="17" t="n">
        <v>0.52</v>
      </c>
      <c r="J33" s="17" t="n">
        <v>0.57</v>
      </c>
      <c r="K33" s="17" t="n">
        <v>0.63</v>
      </c>
      <c r="L33" s="16" t="n">
        <v>0.69</v>
      </c>
      <c r="M33" s="17" t="n">
        <v>0.76</v>
      </c>
      <c r="N33" s="17" t="n">
        <v>0.84</v>
      </c>
      <c r="O33" s="17" t="n">
        <v>0.93</v>
      </c>
      <c r="P33" s="17" t="n">
        <v>1.04</v>
      </c>
      <c r="Q33" s="16" t="n">
        <v>1.15</v>
      </c>
      <c r="R33" s="17" t="n">
        <v>1.3</v>
      </c>
      <c r="S33" s="17" t="n">
        <v>1.45</v>
      </c>
      <c r="T33" s="17" t="n">
        <v>1.61</v>
      </c>
      <c r="U33" s="17" t="n">
        <v>1.81</v>
      </c>
      <c r="V33" s="16" t="n">
        <v>2.04</v>
      </c>
      <c r="W33" s="17" t="n">
        <v>2.29</v>
      </c>
      <c r="X33" s="17" t="n">
        <v>2.56</v>
      </c>
      <c r="Y33" s="17" t="n">
        <v>2.88</v>
      </c>
      <c r="Z33" s="17" t="n">
        <v>3.22</v>
      </c>
      <c r="AA33" s="16" t="n">
        <v>3.58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17</v>
      </c>
      <c r="C34" s="14" t="n">
        <v>0.22</v>
      </c>
      <c r="D34" s="14" t="n">
        <v>0.26</v>
      </c>
      <c r="E34" s="14" t="n">
        <v>0.32</v>
      </c>
      <c r="F34" s="14" t="n">
        <v>0.36</v>
      </c>
      <c r="G34" s="13" t="n">
        <v>0.42</v>
      </c>
      <c r="H34" s="14" t="n">
        <v>0.47</v>
      </c>
      <c r="I34" s="14" t="n">
        <v>0.52</v>
      </c>
      <c r="J34" s="14" t="n">
        <v>0.58</v>
      </c>
      <c r="K34" s="14" t="n">
        <v>0.66</v>
      </c>
      <c r="L34" s="13" t="n">
        <v>0.73</v>
      </c>
      <c r="M34" s="14" t="n">
        <v>0.81</v>
      </c>
      <c r="N34" s="14" t="n">
        <v>0.9</v>
      </c>
      <c r="O34" s="14" t="n">
        <v>1.01</v>
      </c>
      <c r="P34" s="14" t="n">
        <v>1.13</v>
      </c>
      <c r="Q34" s="13" t="n">
        <v>1.27</v>
      </c>
      <c r="R34" s="14" t="n">
        <v>1.43</v>
      </c>
      <c r="S34" s="14" t="n">
        <v>1.6</v>
      </c>
      <c r="T34" s="14" t="n">
        <v>1.8</v>
      </c>
      <c r="U34" s="14" t="n">
        <v>2.02</v>
      </c>
      <c r="V34" s="13" t="n">
        <v>2.28</v>
      </c>
      <c r="W34" s="14" t="n">
        <v>2.56</v>
      </c>
      <c r="X34" s="14" t="n">
        <v>2.87</v>
      </c>
      <c r="Y34" s="14" t="n">
        <v>3.21</v>
      </c>
      <c r="Z34" s="14" t="n">
        <v>3.58</v>
      </c>
      <c r="AA34" s="13" t="n">
        <v>3.96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19</v>
      </c>
      <c r="C35" s="14" t="n">
        <v>0.24</v>
      </c>
      <c r="D35" s="14" t="n">
        <v>0.28</v>
      </c>
      <c r="E35" s="14" t="n">
        <v>0.33</v>
      </c>
      <c r="F35" s="14" t="n">
        <v>0.38</v>
      </c>
      <c r="G35" s="13" t="n">
        <v>0.43</v>
      </c>
      <c r="H35" s="14" t="n">
        <v>0.49</v>
      </c>
      <c r="I35" s="14" t="n">
        <v>0.55</v>
      </c>
      <c r="J35" s="14" t="n">
        <v>0.61</v>
      </c>
      <c r="K35" s="14" t="n">
        <v>0.69</v>
      </c>
      <c r="L35" s="13" t="n">
        <v>0.77</v>
      </c>
      <c r="M35" s="14" t="n">
        <v>0.87</v>
      </c>
      <c r="N35" s="14" t="n">
        <v>0.98</v>
      </c>
      <c r="O35" s="14" t="n">
        <v>1.11</v>
      </c>
      <c r="P35" s="14" t="n">
        <v>1.25</v>
      </c>
      <c r="Q35" s="13" t="n">
        <v>1.41</v>
      </c>
      <c r="R35" s="14" t="n">
        <v>1.58</v>
      </c>
      <c r="S35" s="14" t="n">
        <v>1.79</v>
      </c>
      <c r="T35" s="14" t="n">
        <v>2.01</v>
      </c>
      <c r="U35" s="14" t="n">
        <v>2.26</v>
      </c>
      <c r="V35" s="13" t="n">
        <v>2.55</v>
      </c>
      <c r="W35" s="14" t="n">
        <v>2.86</v>
      </c>
      <c r="X35" s="14" t="n">
        <v>3.2</v>
      </c>
      <c r="Y35" s="14" t="n">
        <v>3.57</v>
      </c>
      <c r="Z35" s="14" t="n">
        <v>3.96</v>
      </c>
      <c r="AA35" s="13" t="n">
        <v>4.41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2</v>
      </c>
      <c r="C36" s="14" t="n">
        <v>0.24</v>
      </c>
      <c r="D36" s="14" t="n">
        <v>0.29</v>
      </c>
      <c r="E36" s="14" t="n">
        <v>0.34</v>
      </c>
      <c r="F36" s="14" t="n">
        <v>0.39</v>
      </c>
      <c r="G36" s="13" t="n">
        <v>0.45</v>
      </c>
      <c r="H36" s="14" t="n">
        <v>0.51</v>
      </c>
      <c r="I36" s="14" t="n">
        <v>0.57</v>
      </c>
      <c r="J36" s="14" t="n">
        <v>0.65</v>
      </c>
      <c r="K36" s="14" t="n">
        <v>0.74</v>
      </c>
      <c r="L36" s="13" t="n">
        <v>0.84</v>
      </c>
      <c r="M36" s="14" t="n">
        <v>0.95</v>
      </c>
      <c r="N36" s="14" t="n">
        <v>1.08</v>
      </c>
      <c r="O36" s="14" t="n">
        <v>1.22</v>
      </c>
      <c r="P36" s="14" t="n">
        <v>1.39</v>
      </c>
      <c r="Q36" s="13" t="n">
        <v>1.56</v>
      </c>
      <c r="R36" s="14" t="n">
        <v>1.77</v>
      </c>
      <c r="S36" s="14" t="n">
        <v>1.99</v>
      </c>
      <c r="T36" s="14" t="n">
        <v>2.24</v>
      </c>
      <c r="U36" s="14" t="n">
        <v>2.51</v>
      </c>
      <c r="V36" s="13" t="n">
        <v>2.83</v>
      </c>
      <c r="W36" s="14" t="n">
        <v>3.18</v>
      </c>
      <c r="X36" s="14" t="n">
        <v>3.56</v>
      </c>
      <c r="Y36" s="14" t="n">
        <v>3.95</v>
      </c>
      <c r="Z36" s="14" t="n">
        <v>4.4</v>
      </c>
      <c r="AA36" s="13" t="n">
        <v>4.88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21</v>
      </c>
      <c r="C37" s="14" t="n">
        <v>0.25</v>
      </c>
      <c r="D37" s="14" t="n">
        <v>0.3</v>
      </c>
      <c r="E37" s="14" t="n">
        <v>0.35</v>
      </c>
      <c r="F37" s="14" t="n">
        <v>0.41</v>
      </c>
      <c r="G37" s="13" t="n">
        <v>0.48</v>
      </c>
      <c r="H37" s="14" t="n">
        <v>0.55</v>
      </c>
      <c r="I37" s="14" t="n">
        <v>0.62</v>
      </c>
      <c r="J37" s="14" t="n">
        <v>0.7</v>
      </c>
      <c r="K37" s="14" t="n">
        <v>0.81</v>
      </c>
      <c r="L37" s="13" t="n">
        <v>0.93</v>
      </c>
      <c r="M37" s="14" t="n">
        <v>1.05</v>
      </c>
      <c r="N37" s="14" t="n">
        <v>1.2</v>
      </c>
      <c r="O37" s="14" t="n">
        <v>1.36</v>
      </c>
      <c r="P37" s="14" t="n">
        <v>1.54</v>
      </c>
      <c r="Q37" s="13" t="n">
        <v>1.75</v>
      </c>
      <c r="R37" s="14" t="n">
        <v>1.97</v>
      </c>
      <c r="S37" s="14" t="n">
        <v>2.22</v>
      </c>
      <c r="T37" s="14" t="n">
        <v>2.49</v>
      </c>
      <c r="U37" s="14" t="n">
        <v>2.8</v>
      </c>
      <c r="V37" s="13" t="n">
        <v>3.15</v>
      </c>
      <c r="W37" s="14" t="n">
        <v>3.52</v>
      </c>
      <c r="X37" s="14" t="n">
        <v>3.94</v>
      </c>
      <c r="Y37" s="14" t="n">
        <v>4.38</v>
      </c>
      <c r="Z37" s="14" t="n">
        <v>4.87</v>
      </c>
      <c r="AA37" s="13" t="n">
        <v>5.39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21</v>
      </c>
      <c r="C38" s="17" t="n">
        <v>0.25</v>
      </c>
      <c r="D38" s="17" t="n">
        <v>0.3</v>
      </c>
      <c r="E38" s="17" t="n">
        <v>0.37</v>
      </c>
      <c r="F38" s="17" t="n">
        <v>0.43</v>
      </c>
      <c r="G38" s="16" t="n">
        <v>0.5</v>
      </c>
      <c r="H38" s="17" t="n">
        <v>0.58</v>
      </c>
      <c r="I38" s="17" t="n">
        <v>0.68</v>
      </c>
      <c r="J38" s="17" t="n">
        <v>0.77</v>
      </c>
      <c r="K38" s="17" t="n">
        <v>0.89</v>
      </c>
      <c r="L38" s="16" t="n">
        <v>1.02</v>
      </c>
      <c r="M38" s="17" t="n">
        <v>1.17</v>
      </c>
      <c r="N38" s="17" t="n">
        <v>1.34</v>
      </c>
      <c r="O38" s="17" t="n">
        <v>1.51</v>
      </c>
      <c r="P38" s="17" t="n">
        <v>1.72</v>
      </c>
      <c r="Q38" s="16" t="n">
        <v>1.95</v>
      </c>
      <c r="R38" s="17" t="n">
        <v>2.2</v>
      </c>
      <c r="S38" s="17" t="n">
        <v>2.47</v>
      </c>
      <c r="T38" s="17" t="n">
        <v>2.77</v>
      </c>
      <c r="U38" s="17" t="n">
        <v>3.11</v>
      </c>
      <c r="V38" s="16" t="n">
        <v>3.49</v>
      </c>
      <c r="W38" s="17" t="n">
        <v>3.89</v>
      </c>
      <c r="X38" s="17" t="n">
        <v>4.34</v>
      </c>
      <c r="Y38" s="17" t="n">
        <v>4.82</v>
      </c>
      <c r="Z38" s="17" t="n">
        <v>5.34</v>
      </c>
      <c r="AA38" s="16" t="n">
        <v>5.89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21</v>
      </c>
      <c r="C39" s="14" t="n">
        <v>0.26</v>
      </c>
      <c r="D39" s="14" t="n">
        <v>0.31</v>
      </c>
      <c r="E39" s="14" t="n">
        <v>0.38</v>
      </c>
      <c r="F39" s="14" t="n">
        <v>0.45</v>
      </c>
      <c r="G39" s="13" t="n">
        <v>0.54</v>
      </c>
      <c r="H39" s="14" t="n">
        <v>0.64</v>
      </c>
      <c r="I39" s="14" t="n">
        <v>0.75</v>
      </c>
      <c r="J39" s="14" t="n">
        <v>0.86</v>
      </c>
      <c r="K39" s="14" t="n">
        <v>0.99</v>
      </c>
      <c r="L39" s="13" t="n">
        <v>1.14</v>
      </c>
      <c r="M39" s="14" t="n">
        <v>1.31</v>
      </c>
      <c r="N39" s="14" t="n">
        <v>1.49</v>
      </c>
      <c r="O39" s="14" t="n">
        <v>1.7</v>
      </c>
      <c r="P39" s="14" t="n">
        <v>1.92</v>
      </c>
      <c r="Q39" s="13" t="n">
        <v>2.17</v>
      </c>
      <c r="R39" s="14" t="n">
        <v>2.45</v>
      </c>
      <c r="S39" s="14" t="n">
        <v>2.75</v>
      </c>
      <c r="T39" s="14" t="n">
        <v>3.08</v>
      </c>
      <c r="U39" s="14" t="n">
        <v>3.44</v>
      </c>
      <c r="V39" s="13" t="n">
        <v>3.85</v>
      </c>
      <c r="W39" s="14" t="n">
        <v>4.3</v>
      </c>
      <c r="X39" s="14" t="n">
        <v>4.77</v>
      </c>
      <c r="Y39" s="14" t="n">
        <v>5.29</v>
      </c>
      <c r="Z39" s="14" t="n">
        <v>5.83</v>
      </c>
      <c r="AA39" s="13" t="n">
        <v>6.41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21</v>
      </c>
      <c r="C40" s="14" t="n">
        <v>0.27</v>
      </c>
      <c r="D40" s="14" t="n">
        <v>0.33</v>
      </c>
      <c r="E40" s="14" t="n">
        <v>0.41</v>
      </c>
      <c r="F40" s="14" t="n">
        <v>0.49</v>
      </c>
      <c r="G40" s="13" t="n">
        <v>0.59</v>
      </c>
      <c r="H40" s="14" t="n">
        <v>0.7</v>
      </c>
      <c r="I40" s="14" t="n">
        <v>0.82</v>
      </c>
      <c r="J40" s="14" t="n">
        <v>0.96</v>
      </c>
      <c r="K40" s="14" t="n">
        <v>1.11</v>
      </c>
      <c r="L40" s="13" t="n">
        <v>1.27</v>
      </c>
      <c r="M40" s="14" t="n">
        <v>1.46</v>
      </c>
      <c r="N40" s="14" t="n">
        <v>1.67</v>
      </c>
      <c r="O40" s="14" t="n">
        <v>1.89</v>
      </c>
      <c r="P40" s="14" t="n">
        <v>2.15</v>
      </c>
      <c r="Q40" s="13" t="n">
        <v>2.42</v>
      </c>
      <c r="R40" s="14" t="n">
        <v>2.73</v>
      </c>
      <c r="S40" s="14" t="n">
        <v>3.06</v>
      </c>
      <c r="T40" s="14" t="n">
        <v>3.42</v>
      </c>
      <c r="U40" s="14" t="n">
        <v>3.81</v>
      </c>
      <c r="V40" s="13" t="n">
        <v>4.25</v>
      </c>
      <c r="W40" s="14" t="n">
        <v>4.73</v>
      </c>
      <c r="X40" s="14" t="n">
        <v>5.23</v>
      </c>
      <c r="Y40" s="14" t="n">
        <v>5.78</v>
      </c>
      <c r="Z40" s="14" t="n">
        <v>6.36</v>
      </c>
      <c r="AA40" s="13" t="n">
        <v>6.97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21</v>
      </c>
      <c r="C41" s="14" t="n">
        <v>0.27</v>
      </c>
      <c r="D41" s="14" t="n">
        <v>0.34</v>
      </c>
      <c r="E41" s="14" t="n">
        <v>0.43</v>
      </c>
      <c r="F41" s="14" t="n">
        <v>0.53</v>
      </c>
      <c r="G41" s="13" t="n">
        <v>0.65</v>
      </c>
      <c r="H41" s="14" t="n">
        <v>0.77</v>
      </c>
      <c r="I41" s="14" t="n">
        <v>0.91</v>
      </c>
      <c r="J41" s="14" t="n">
        <v>1.06</v>
      </c>
      <c r="K41" s="14" t="n">
        <v>1.24</v>
      </c>
      <c r="L41" s="13" t="n">
        <v>1.42</v>
      </c>
      <c r="M41" s="14" t="n">
        <v>1.63</v>
      </c>
      <c r="N41" s="14" t="n">
        <v>1.86</v>
      </c>
      <c r="O41" s="14" t="n">
        <v>2.11</v>
      </c>
      <c r="P41" s="14" t="n">
        <v>2.39</v>
      </c>
      <c r="Q41" s="13" t="n">
        <v>2.69</v>
      </c>
      <c r="R41" s="14" t="n">
        <v>3.03</v>
      </c>
      <c r="S41" s="14" t="n">
        <v>3.39</v>
      </c>
      <c r="T41" s="14" t="n">
        <v>3.79</v>
      </c>
      <c r="U41" s="14" t="n">
        <v>4.21</v>
      </c>
      <c r="V41" s="13" t="n">
        <v>4.68</v>
      </c>
      <c r="W41" s="14" t="n">
        <v>5.2</v>
      </c>
      <c r="X41" s="14" t="n">
        <v>5.74</v>
      </c>
      <c r="Y41" s="14" t="n">
        <v>6.31</v>
      </c>
      <c r="Z41" s="14" t="n">
        <v>6.93</v>
      </c>
      <c r="AA41" s="13" t="n">
        <v>7.58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22</v>
      </c>
      <c r="C42" s="14" t="n">
        <v>0.29</v>
      </c>
      <c r="D42" s="14" t="n">
        <v>0.37</v>
      </c>
      <c r="E42" s="14" t="n">
        <v>0.47</v>
      </c>
      <c r="F42" s="14" t="n">
        <v>0.58</v>
      </c>
      <c r="G42" s="13" t="n">
        <v>0.7</v>
      </c>
      <c r="H42" s="14" t="n">
        <v>0.85</v>
      </c>
      <c r="I42" s="14" t="n">
        <v>1</v>
      </c>
      <c r="J42" s="14" t="n">
        <v>1.18</v>
      </c>
      <c r="K42" s="14" t="n">
        <v>1.37</v>
      </c>
      <c r="L42" s="13" t="n">
        <v>1.58</v>
      </c>
      <c r="M42" s="14" t="n">
        <v>1.81</v>
      </c>
      <c r="N42" s="14" t="n">
        <v>2.07</v>
      </c>
      <c r="O42" s="14" t="n">
        <v>2.34</v>
      </c>
      <c r="P42" s="14" t="n">
        <v>2.65</v>
      </c>
      <c r="Q42" s="13" t="n">
        <v>2.99</v>
      </c>
      <c r="R42" s="14" t="n">
        <v>3.35</v>
      </c>
      <c r="S42" s="14" t="n">
        <v>3.75</v>
      </c>
      <c r="T42" s="14" t="n">
        <v>4.18</v>
      </c>
      <c r="U42" s="14" t="n">
        <v>4.64</v>
      </c>
      <c r="V42" s="13" t="n">
        <v>5.15</v>
      </c>
      <c r="W42" s="14" t="n">
        <v>5.69</v>
      </c>
      <c r="X42" s="14" t="n">
        <v>6.27</v>
      </c>
      <c r="Y42" s="14" t="n">
        <v>6.88</v>
      </c>
      <c r="Z42" s="14" t="n">
        <v>7.53</v>
      </c>
      <c r="AA42" s="13" t="n">
        <v>8.21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23</v>
      </c>
      <c r="C43" s="17" t="n">
        <v>0.31</v>
      </c>
      <c r="D43" s="17" t="n">
        <v>0.4</v>
      </c>
      <c r="E43" s="17" t="n">
        <v>0.52</v>
      </c>
      <c r="F43" s="17" t="n">
        <v>0.64</v>
      </c>
      <c r="G43" s="16" t="n">
        <v>0.78</v>
      </c>
      <c r="H43" s="17" t="n">
        <v>0.94</v>
      </c>
      <c r="I43" s="17" t="n">
        <v>1.12</v>
      </c>
      <c r="J43" s="17" t="n">
        <v>1.3</v>
      </c>
      <c r="K43" s="17" t="n">
        <v>1.52</v>
      </c>
      <c r="L43" s="16" t="n">
        <v>1.75</v>
      </c>
      <c r="M43" s="17" t="n">
        <v>2.01</v>
      </c>
      <c r="N43" s="17" t="n">
        <v>2.29</v>
      </c>
      <c r="O43" s="17" t="n">
        <v>2.6</v>
      </c>
      <c r="P43" s="17" t="n">
        <v>2.93</v>
      </c>
      <c r="Q43" s="16" t="n">
        <v>3.3</v>
      </c>
      <c r="R43" s="17" t="n">
        <v>3.71</v>
      </c>
      <c r="S43" s="17" t="n">
        <v>4.14</v>
      </c>
      <c r="T43" s="17" t="n">
        <v>4.61</v>
      </c>
      <c r="U43" s="17" t="n">
        <v>5.11</v>
      </c>
      <c r="V43" s="16" t="n">
        <v>5.65</v>
      </c>
      <c r="W43" s="17" t="n">
        <v>6.23</v>
      </c>
      <c r="X43" s="17" t="n">
        <v>6.84</v>
      </c>
      <c r="Y43" s="17" t="n">
        <v>7.49</v>
      </c>
      <c r="Z43" s="17" t="n">
        <v>8.18</v>
      </c>
      <c r="AA43" s="16" t="n">
        <v>8.9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26</v>
      </c>
      <c r="C44" s="14" t="n">
        <v>0.35</v>
      </c>
      <c r="D44" s="14" t="n">
        <v>0.45</v>
      </c>
      <c r="E44" s="14" t="n">
        <v>0.57</v>
      </c>
      <c r="F44" s="14" t="n">
        <v>0.71</v>
      </c>
      <c r="G44" s="13" t="n">
        <v>0.86</v>
      </c>
      <c r="H44" s="14" t="n">
        <v>1.04</v>
      </c>
      <c r="I44" s="14" t="n">
        <v>1.24</v>
      </c>
      <c r="J44" s="14" t="n">
        <v>1.45</v>
      </c>
      <c r="K44" s="14" t="n">
        <v>1.68</v>
      </c>
      <c r="L44" s="13" t="n">
        <v>1.94</v>
      </c>
      <c r="M44" s="14" t="n">
        <v>2.22</v>
      </c>
      <c r="N44" s="14" t="n">
        <v>2.54</v>
      </c>
      <c r="O44" s="14" t="n">
        <v>2.88</v>
      </c>
      <c r="P44" s="14" t="n">
        <v>3.24</v>
      </c>
      <c r="Q44" s="13" t="n">
        <v>3.65</v>
      </c>
      <c r="R44" s="14" t="n">
        <v>4.09</v>
      </c>
      <c r="S44" s="14" t="n">
        <v>4.56</v>
      </c>
      <c r="T44" s="14" t="n">
        <v>5.06</v>
      </c>
      <c r="U44" s="14" t="n">
        <v>5.61</v>
      </c>
      <c r="V44" s="13" t="n">
        <v>6.19</v>
      </c>
      <c r="W44" s="14" t="n">
        <v>6.82</v>
      </c>
      <c r="X44" s="14" t="n">
        <v>7.47</v>
      </c>
      <c r="Y44" s="14" t="n">
        <v>8.16</v>
      </c>
      <c r="Z44" s="14" t="n">
        <v>8.88</v>
      </c>
      <c r="AA44" s="13" t="n">
        <v>9.66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29</v>
      </c>
      <c r="C45" s="14" t="n">
        <v>0.39</v>
      </c>
      <c r="D45" s="14" t="n">
        <v>0.51</v>
      </c>
      <c r="E45" s="14" t="n">
        <v>0.64</v>
      </c>
      <c r="F45" s="14" t="n">
        <v>0.79</v>
      </c>
      <c r="G45" s="13" t="n">
        <v>0.97</v>
      </c>
      <c r="H45" s="14" t="n">
        <v>1.15</v>
      </c>
      <c r="I45" s="14" t="n">
        <v>1.36</v>
      </c>
      <c r="J45" s="14" t="n">
        <v>1.6</v>
      </c>
      <c r="K45" s="14" t="n">
        <v>1.86</v>
      </c>
      <c r="L45" s="13" t="n">
        <v>2.15</v>
      </c>
      <c r="M45" s="14" t="n">
        <v>2.46</v>
      </c>
      <c r="N45" s="14" t="n">
        <v>2.8</v>
      </c>
      <c r="O45" s="14" t="n">
        <v>3.18</v>
      </c>
      <c r="P45" s="14" t="n">
        <v>3.58</v>
      </c>
      <c r="Q45" s="13" t="n">
        <v>4.03</v>
      </c>
      <c r="R45" s="14" t="n">
        <v>4.51</v>
      </c>
      <c r="S45" s="14" t="n">
        <v>5.02</v>
      </c>
      <c r="T45" s="14" t="n">
        <v>5.57</v>
      </c>
      <c r="U45" s="14" t="n">
        <v>6.16</v>
      </c>
      <c r="V45" s="13" t="n">
        <v>6.79</v>
      </c>
      <c r="W45" s="14" t="n">
        <v>7.45</v>
      </c>
      <c r="X45" s="14" t="n">
        <v>8.15</v>
      </c>
      <c r="Y45" s="14" t="n">
        <v>8.87</v>
      </c>
      <c r="Z45" s="14" t="n">
        <v>9.65</v>
      </c>
      <c r="AA45" s="13" t="n">
        <v>10.5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0.32</v>
      </c>
      <c r="C46" s="14" t="n">
        <v>0.44</v>
      </c>
      <c r="D46" s="14" t="n">
        <v>0.57</v>
      </c>
      <c r="E46" s="14" t="n">
        <v>0.72</v>
      </c>
      <c r="F46" s="14" t="n">
        <v>0.89</v>
      </c>
      <c r="G46" s="13" t="n">
        <v>1.07</v>
      </c>
      <c r="H46" s="14" t="n">
        <v>1.29</v>
      </c>
      <c r="I46" s="14" t="n">
        <v>1.52</v>
      </c>
      <c r="J46" s="14" t="n">
        <v>1.77</v>
      </c>
      <c r="K46" s="14" t="n">
        <v>2.06</v>
      </c>
      <c r="L46" s="13" t="n">
        <v>2.36</v>
      </c>
      <c r="M46" s="14" t="n">
        <v>2.72</v>
      </c>
      <c r="N46" s="14" t="n">
        <v>3.09</v>
      </c>
      <c r="O46" s="14" t="n">
        <v>3.5</v>
      </c>
      <c r="P46" s="14" t="n">
        <v>3.95</v>
      </c>
      <c r="Q46" s="13" t="n">
        <v>4.43</v>
      </c>
      <c r="R46" s="14" t="n">
        <v>4.95</v>
      </c>
      <c r="S46" s="14" t="n">
        <v>5.51</v>
      </c>
      <c r="T46" s="14" t="n">
        <v>6.11</v>
      </c>
      <c r="U46" s="14" t="n">
        <v>6.75</v>
      </c>
      <c r="V46" s="13" t="n">
        <v>7.43</v>
      </c>
      <c r="W46" s="14" t="n">
        <v>8.14</v>
      </c>
      <c r="X46" s="14" t="n">
        <v>8.87</v>
      </c>
      <c r="Y46" s="14" t="n">
        <v>9.64</v>
      </c>
      <c r="Z46" s="14" t="n">
        <v>10.48</v>
      </c>
      <c r="AA46" s="13" t="n">
        <v>11.42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0.37</v>
      </c>
      <c r="C47" s="14" t="n">
        <v>0.5</v>
      </c>
      <c r="D47" s="14" t="n">
        <v>0.65</v>
      </c>
      <c r="E47" s="14" t="n">
        <v>0.81</v>
      </c>
      <c r="F47" s="14" t="n">
        <v>1.01</v>
      </c>
      <c r="G47" s="13" t="n">
        <v>1.21</v>
      </c>
      <c r="H47" s="14" t="n">
        <v>1.44</v>
      </c>
      <c r="I47" s="14" t="n">
        <v>1.69</v>
      </c>
      <c r="J47" s="14" t="n">
        <v>1.97</v>
      </c>
      <c r="K47" s="14" t="n">
        <v>2.27</v>
      </c>
      <c r="L47" s="13" t="n">
        <v>2.62</v>
      </c>
      <c r="M47" s="14" t="n">
        <v>2.99</v>
      </c>
      <c r="N47" s="14" t="n">
        <v>3.4</v>
      </c>
      <c r="O47" s="14" t="n">
        <v>3.86</v>
      </c>
      <c r="P47" s="14" t="n">
        <v>4.35</v>
      </c>
      <c r="Q47" s="13" t="n">
        <v>4.88</v>
      </c>
      <c r="R47" s="14" t="n">
        <v>5.45</v>
      </c>
      <c r="S47" s="14" t="n">
        <v>6.06</v>
      </c>
      <c r="T47" s="14" t="n">
        <v>6.71</v>
      </c>
      <c r="U47" s="14" t="n">
        <v>7.4</v>
      </c>
      <c r="V47" s="13" t="n">
        <v>8.12</v>
      </c>
      <c r="W47" s="14" t="n">
        <v>8.86</v>
      </c>
      <c r="X47" s="14" t="n">
        <v>9.63</v>
      </c>
      <c r="Y47" s="14" t="n">
        <v>10.47</v>
      </c>
      <c r="Z47" s="14" t="n">
        <v>11.4</v>
      </c>
      <c r="AA47" s="13" t="n">
        <v>12.45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0.42</v>
      </c>
      <c r="C48" s="17" t="n">
        <v>0.56</v>
      </c>
      <c r="D48" s="17" t="n">
        <v>0.74</v>
      </c>
      <c r="E48" s="17" t="n">
        <v>0.93</v>
      </c>
      <c r="F48" s="17" t="n">
        <v>1.13</v>
      </c>
      <c r="G48" s="16" t="n">
        <v>1.36</v>
      </c>
      <c r="H48" s="17" t="n">
        <v>1.6</v>
      </c>
      <c r="I48" s="17" t="n">
        <v>1.88</v>
      </c>
      <c r="J48" s="17" t="n">
        <v>2.18</v>
      </c>
      <c r="K48" s="17" t="n">
        <v>2.51</v>
      </c>
      <c r="L48" s="16" t="n">
        <v>2.89</v>
      </c>
      <c r="M48" s="17" t="n">
        <v>3.29</v>
      </c>
      <c r="N48" s="17" t="n">
        <v>3.75</v>
      </c>
      <c r="O48" s="17" t="n">
        <v>4.24</v>
      </c>
      <c r="P48" s="17" t="n">
        <v>4.78</v>
      </c>
      <c r="Q48" s="16" t="n">
        <v>5.35</v>
      </c>
      <c r="R48" s="17" t="n">
        <v>5.97</v>
      </c>
      <c r="S48" s="17" t="n">
        <v>6.64</v>
      </c>
      <c r="T48" s="17" t="n">
        <v>7.35</v>
      </c>
      <c r="U48" s="17" t="n">
        <v>8.1</v>
      </c>
      <c r="V48" s="16" t="n">
        <v>8.86</v>
      </c>
      <c r="W48" s="17" t="n">
        <v>9.63</v>
      </c>
      <c r="X48" s="17" t="n">
        <v>10.46</v>
      </c>
      <c r="Y48" s="17" t="n">
        <v>11.39</v>
      </c>
      <c r="Z48" s="17" t="n">
        <v>12.41</v>
      </c>
      <c r="AA48" s="16" t="n">
        <v>13.58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0.47</v>
      </c>
      <c r="C49" s="14" t="n">
        <v>0.64</v>
      </c>
      <c r="D49" s="14" t="n">
        <v>0.83</v>
      </c>
      <c r="E49" s="14" t="n">
        <v>1.04</v>
      </c>
      <c r="F49" s="14" t="n">
        <v>1.27</v>
      </c>
      <c r="G49" s="13" t="n">
        <v>1.52</v>
      </c>
      <c r="H49" s="14" t="n">
        <v>1.79</v>
      </c>
      <c r="I49" s="14" t="n">
        <v>2.09</v>
      </c>
      <c r="J49" s="14" t="n">
        <v>2.42</v>
      </c>
      <c r="K49" s="14" t="n">
        <v>2.78</v>
      </c>
      <c r="L49" s="13" t="n">
        <v>3.17</v>
      </c>
      <c r="M49" s="14" t="n">
        <v>3.62</v>
      </c>
      <c r="N49" s="14" t="n">
        <v>4.11</v>
      </c>
      <c r="O49" s="14" t="n">
        <v>4.65</v>
      </c>
      <c r="P49" s="14" t="n">
        <v>5.23</v>
      </c>
      <c r="Q49" s="13" t="n">
        <v>5.86</v>
      </c>
      <c r="R49" s="14" t="n">
        <v>6.55</v>
      </c>
      <c r="S49" s="14" t="n">
        <v>7.27</v>
      </c>
      <c r="T49" s="14" t="n">
        <v>8.05</v>
      </c>
      <c r="U49" s="14" t="n">
        <v>8.86</v>
      </c>
      <c r="V49" s="13" t="n">
        <v>9.62</v>
      </c>
      <c r="W49" s="14" t="n">
        <v>10.46</v>
      </c>
      <c r="X49" s="14" t="n">
        <v>11.37</v>
      </c>
      <c r="Y49" s="14" t="n">
        <v>12.41</v>
      </c>
      <c r="Z49" s="14" t="n">
        <v>13.53</v>
      </c>
      <c r="AA49" s="13" t="n">
        <v>14.84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0.53</v>
      </c>
      <c r="C50" s="14" t="n">
        <v>0.72</v>
      </c>
      <c r="D50" s="14" t="n">
        <v>0.94</v>
      </c>
      <c r="E50" s="14" t="n">
        <v>1.16</v>
      </c>
      <c r="F50" s="14" t="n">
        <v>1.41</v>
      </c>
      <c r="G50" s="13" t="n">
        <v>1.69</v>
      </c>
      <c r="H50" s="14" t="n">
        <v>1.99</v>
      </c>
      <c r="I50" s="14" t="n">
        <v>2.31</v>
      </c>
      <c r="J50" s="14" t="n">
        <v>2.67</v>
      </c>
      <c r="K50" s="14" t="n">
        <v>3.06</v>
      </c>
      <c r="L50" s="13" t="n">
        <v>3.49</v>
      </c>
      <c r="M50" s="14" t="n">
        <v>3.98</v>
      </c>
      <c r="N50" s="14" t="n">
        <v>4.5</v>
      </c>
      <c r="O50" s="14" t="n">
        <v>5.08</v>
      </c>
      <c r="P50" s="14" t="n">
        <v>5.72</v>
      </c>
      <c r="Q50" s="13" t="n">
        <v>6.4</v>
      </c>
      <c r="R50" s="14" t="n">
        <v>7.13</v>
      </c>
      <c r="S50" s="14" t="n">
        <v>7.93</v>
      </c>
      <c r="T50" s="14" t="n">
        <v>8.79</v>
      </c>
      <c r="U50" s="14" t="n">
        <v>9.62</v>
      </c>
      <c r="V50" s="13" t="n">
        <v>10.46</v>
      </c>
      <c r="W50" s="14" t="n">
        <v>11.37</v>
      </c>
      <c r="X50" s="14" t="n">
        <v>12.4</v>
      </c>
      <c r="Y50" s="14" t="n">
        <v>13.52</v>
      </c>
      <c r="Z50" s="14" t="n">
        <v>14.79</v>
      </c>
      <c r="AA50" s="13" t="n">
        <v>16.29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0.59</v>
      </c>
      <c r="C51" s="14" t="n">
        <v>0.8</v>
      </c>
      <c r="D51" s="14" t="n">
        <v>1.04</v>
      </c>
      <c r="E51" s="14" t="n">
        <v>1.29</v>
      </c>
      <c r="F51" s="14" t="n">
        <v>1.57</v>
      </c>
      <c r="G51" s="13" t="n">
        <v>1.86</v>
      </c>
      <c r="H51" s="14" t="n">
        <v>2.19</v>
      </c>
      <c r="I51" s="14" t="n">
        <v>2.54</v>
      </c>
      <c r="J51" s="14" t="n">
        <v>2.92</v>
      </c>
      <c r="K51" s="14" t="n">
        <v>3.35</v>
      </c>
      <c r="L51" s="13" t="n">
        <v>3.82</v>
      </c>
      <c r="M51" s="14" t="n">
        <v>4.34</v>
      </c>
      <c r="N51" s="14" t="n">
        <v>4.91</v>
      </c>
      <c r="O51" s="14" t="n">
        <v>5.53</v>
      </c>
      <c r="P51" s="14" t="n">
        <v>6.22</v>
      </c>
      <c r="Q51" s="13" t="n">
        <v>6.96</v>
      </c>
      <c r="R51" s="14" t="n">
        <v>7.77</v>
      </c>
      <c r="S51" s="14" t="n">
        <v>8.64</v>
      </c>
      <c r="T51" s="14" t="n">
        <v>9.59</v>
      </c>
      <c r="U51" s="14" t="n">
        <v>10.45</v>
      </c>
      <c r="V51" s="13" t="n">
        <v>11.37</v>
      </c>
      <c r="W51" s="14" t="n">
        <v>12.4</v>
      </c>
      <c r="X51" s="14" t="n">
        <v>13.52</v>
      </c>
      <c r="Y51" s="14" t="n">
        <v>14.77</v>
      </c>
      <c r="Z51" s="14" t="n">
        <v>16.24</v>
      </c>
      <c r="AA51" s="13" t="n">
        <v>17.91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0.66</v>
      </c>
      <c r="C52" s="14" t="n">
        <v>0.89</v>
      </c>
      <c r="D52" s="14" t="n">
        <v>1.14</v>
      </c>
      <c r="E52" s="14" t="n">
        <v>1.42</v>
      </c>
      <c r="F52" s="14" t="n">
        <v>1.71</v>
      </c>
      <c r="G52" s="13" t="n">
        <v>2.03</v>
      </c>
      <c r="H52" s="14" t="n">
        <v>2.38</v>
      </c>
      <c r="I52" s="14" t="n">
        <v>2.77</v>
      </c>
      <c r="J52" s="14" t="n">
        <v>3.19</v>
      </c>
      <c r="K52" s="14" t="n">
        <v>3.65</v>
      </c>
      <c r="L52" s="13" t="n">
        <v>4.16</v>
      </c>
      <c r="M52" s="14" t="n">
        <v>4.72</v>
      </c>
      <c r="N52" s="14" t="n">
        <v>5.34</v>
      </c>
      <c r="O52" s="14" t="n">
        <v>6.02</v>
      </c>
      <c r="P52" s="14" t="n">
        <v>6.77</v>
      </c>
      <c r="Q52" s="13" t="n">
        <v>7.57</v>
      </c>
      <c r="R52" s="14" t="n">
        <v>8.44</v>
      </c>
      <c r="S52" s="14" t="n">
        <v>9.4</v>
      </c>
      <c r="T52" s="14" t="n">
        <v>10.44</v>
      </c>
      <c r="U52" s="14" t="n">
        <v>11.37</v>
      </c>
      <c r="V52" s="13" t="n">
        <v>12.38</v>
      </c>
      <c r="W52" s="14" t="n">
        <v>13.5</v>
      </c>
      <c r="X52" s="14" t="n">
        <v>14.77</v>
      </c>
      <c r="Y52" s="14" t="n">
        <v>16.24</v>
      </c>
      <c r="Z52" s="14" t="n">
        <v>17.83</v>
      </c>
      <c r="AA52" s="13" t="n">
        <v>19.67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0.69</v>
      </c>
      <c r="C53" s="17" t="n">
        <v>0.93</v>
      </c>
      <c r="D53" s="17" t="n">
        <v>1.25</v>
      </c>
      <c r="E53" s="17" t="n">
        <v>1.54</v>
      </c>
      <c r="F53" s="17" t="n">
        <v>1.86</v>
      </c>
      <c r="G53" s="16" t="n">
        <v>2.2</v>
      </c>
      <c r="H53" s="17" t="n">
        <v>2.58</v>
      </c>
      <c r="I53" s="17" t="n">
        <v>2.99</v>
      </c>
      <c r="J53" s="17" t="n">
        <v>3.44</v>
      </c>
      <c r="K53" s="17" t="n">
        <v>3.94</v>
      </c>
      <c r="L53" s="16" t="n">
        <v>4.5</v>
      </c>
      <c r="M53" s="17" t="n">
        <v>5.11</v>
      </c>
      <c r="N53" s="17" t="n">
        <v>5.78</v>
      </c>
      <c r="O53" s="17" t="n">
        <v>6.53</v>
      </c>
      <c r="P53" s="17" t="n">
        <v>7.35</v>
      </c>
      <c r="Q53" s="16" t="n">
        <v>8.23</v>
      </c>
      <c r="R53" s="17" t="n">
        <v>9.19</v>
      </c>
      <c r="S53" s="17" t="n">
        <v>10.24</v>
      </c>
      <c r="T53" s="17" t="n">
        <v>11.35</v>
      </c>
      <c r="U53" s="17" t="n">
        <v>12.38</v>
      </c>
      <c r="V53" s="16" t="n">
        <v>13.5</v>
      </c>
      <c r="W53" s="17" t="n">
        <v>14.77</v>
      </c>
      <c r="X53" s="17" t="n">
        <v>16.24</v>
      </c>
      <c r="Y53" s="17" t="n">
        <v>17.83</v>
      </c>
      <c r="Z53" s="17" t="n">
        <v>19.6</v>
      </c>
      <c r="AA53" s="16" t="n">
        <v>21.6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0.71</v>
      </c>
      <c r="C54" s="14" t="n">
        <v>1.03</v>
      </c>
      <c r="D54" s="14" t="n">
        <v>1.35</v>
      </c>
      <c r="E54" s="14" t="n">
        <v>1.65</v>
      </c>
      <c r="F54" s="14" t="n">
        <v>1.99</v>
      </c>
      <c r="G54" s="13" t="n">
        <v>2.35</v>
      </c>
      <c r="H54" s="14" t="n">
        <v>2.76</v>
      </c>
      <c r="I54" s="14" t="n">
        <v>3.2</v>
      </c>
      <c r="J54" s="14" t="n">
        <v>3.69</v>
      </c>
      <c r="K54" s="14" t="n">
        <v>4.24</v>
      </c>
      <c r="L54" s="13" t="n">
        <v>4.84</v>
      </c>
      <c r="M54" s="14" t="n">
        <v>5.51</v>
      </c>
      <c r="N54" s="14" t="n">
        <v>6.24</v>
      </c>
      <c r="O54" s="14" t="n">
        <v>7.06</v>
      </c>
      <c r="P54" s="14" t="n">
        <v>7.96</v>
      </c>
      <c r="Q54" s="13" t="n">
        <v>8.93</v>
      </c>
      <c r="R54" s="14" t="n">
        <v>9.99</v>
      </c>
      <c r="S54" s="14" t="n">
        <v>11.16</v>
      </c>
      <c r="T54" s="14" t="n">
        <v>12.37</v>
      </c>
      <c r="U54" s="14" t="n">
        <v>13.5</v>
      </c>
      <c r="V54" s="13" t="n">
        <v>14.77</v>
      </c>
      <c r="W54" s="14" t="n">
        <v>16.24</v>
      </c>
      <c r="X54" s="14" t="n">
        <v>17.83</v>
      </c>
      <c r="Y54" s="14" t="n">
        <v>19.6</v>
      </c>
      <c r="Z54" s="14" t="n">
        <v>21.56</v>
      </c>
      <c r="AA54" s="13" t="n">
        <v>23.75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0.76</v>
      </c>
      <c r="C55" s="14" t="n">
        <v>1.16</v>
      </c>
      <c r="D55" s="14" t="n">
        <v>1.47</v>
      </c>
      <c r="E55" s="14" t="n">
        <v>1.77</v>
      </c>
      <c r="F55" s="14" t="n">
        <v>2.13</v>
      </c>
      <c r="G55" s="13" t="n">
        <v>2.51</v>
      </c>
      <c r="H55" s="14" t="n">
        <v>2.94</v>
      </c>
      <c r="I55" s="14" t="n">
        <v>3.42</v>
      </c>
      <c r="J55" s="14" t="n">
        <v>3.95</v>
      </c>
      <c r="K55" s="14" t="n">
        <v>4.54</v>
      </c>
      <c r="L55" s="13" t="n">
        <v>5.2</v>
      </c>
      <c r="M55" s="14" t="n">
        <v>5.92</v>
      </c>
      <c r="N55" s="14" t="n">
        <v>6.73</v>
      </c>
      <c r="O55" s="14" t="n">
        <v>7.63</v>
      </c>
      <c r="P55" s="14" t="n">
        <v>8.61</v>
      </c>
      <c r="Q55" s="13" t="n">
        <v>9.69</v>
      </c>
      <c r="R55" s="14" t="n">
        <v>10.87</v>
      </c>
      <c r="S55" s="14" t="n">
        <v>12.17</v>
      </c>
      <c r="T55" s="14" t="n">
        <v>13.48</v>
      </c>
      <c r="U55" s="14" t="n">
        <v>14.77</v>
      </c>
      <c r="V55" s="13" t="n">
        <v>16.24</v>
      </c>
      <c r="W55" s="14" t="n">
        <v>17.83</v>
      </c>
      <c r="X55" s="14" t="n">
        <v>19.6</v>
      </c>
      <c r="Y55" s="14" t="n">
        <v>21.56</v>
      </c>
      <c r="Z55" s="14" t="n">
        <v>23.67</v>
      </c>
      <c r="AA55" s="13" t="n">
        <v>26.1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0.79</v>
      </c>
      <c r="C56" s="14" t="n">
        <v>1.3</v>
      </c>
      <c r="D56" s="14" t="n">
        <v>1.59</v>
      </c>
      <c r="E56" s="14" t="n">
        <v>1.9</v>
      </c>
      <c r="F56" s="14" t="n">
        <v>2.26</v>
      </c>
      <c r="G56" s="13" t="n">
        <v>2.66</v>
      </c>
      <c r="H56" s="14" t="n">
        <v>3.11</v>
      </c>
      <c r="I56" s="14" t="n">
        <v>3.62</v>
      </c>
      <c r="J56" s="14" t="n">
        <v>4.2</v>
      </c>
      <c r="K56" s="14" t="n">
        <v>4.85</v>
      </c>
      <c r="L56" s="13" t="n">
        <v>5.56</v>
      </c>
      <c r="M56" s="14" t="n">
        <v>6.36</v>
      </c>
      <c r="N56" s="14" t="n">
        <v>7.24</v>
      </c>
      <c r="O56" s="14" t="n">
        <v>8.23</v>
      </c>
      <c r="P56" s="14" t="n">
        <v>9.33</v>
      </c>
      <c r="Q56" s="13" t="n">
        <v>10.52</v>
      </c>
      <c r="R56" s="14" t="n">
        <v>11.84</v>
      </c>
      <c r="S56" s="14" t="n">
        <v>13.3</v>
      </c>
      <c r="T56" s="14" t="n">
        <v>14.73</v>
      </c>
      <c r="U56" s="14" t="n">
        <v>16.24</v>
      </c>
      <c r="V56" s="13" t="n">
        <v>17.83</v>
      </c>
      <c r="W56" s="14" t="n">
        <v>19.6</v>
      </c>
      <c r="X56" s="14" t="n">
        <v>21.56</v>
      </c>
      <c r="Y56" s="14" t="n">
        <v>23.67</v>
      </c>
      <c r="Z56" s="14" t="n">
        <v>26.02</v>
      </c>
      <c r="AA56" s="13" t="n">
        <v>28.69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0.84</v>
      </c>
      <c r="C57" s="14" t="n">
        <v>1.39</v>
      </c>
      <c r="D57" s="14" t="n">
        <v>1.71</v>
      </c>
      <c r="E57" s="14" t="n">
        <v>2.02</v>
      </c>
      <c r="F57" s="14" t="n">
        <v>2.39</v>
      </c>
      <c r="G57" s="13" t="n">
        <v>2.81</v>
      </c>
      <c r="H57" s="14" t="n">
        <v>3.29</v>
      </c>
      <c r="I57" s="14" t="n">
        <v>3.84</v>
      </c>
      <c r="J57" s="14" t="n">
        <v>4.46</v>
      </c>
      <c r="K57" s="14" t="n">
        <v>5.17</v>
      </c>
      <c r="L57" s="13" t="n">
        <v>5.95</v>
      </c>
      <c r="M57" s="14" t="n">
        <v>6.83</v>
      </c>
      <c r="N57" s="14" t="n">
        <v>7.81</v>
      </c>
      <c r="O57" s="14" t="n">
        <v>8.9</v>
      </c>
      <c r="P57" s="14" t="n">
        <v>10.12</v>
      </c>
      <c r="Q57" s="13" t="n">
        <v>11.44</v>
      </c>
      <c r="R57" s="14" t="n">
        <v>12.94</v>
      </c>
      <c r="S57" s="14" t="n">
        <v>14.57</v>
      </c>
      <c r="T57" s="14" t="n">
        <v>16.18</v>
      </c>
      <c r="U57" s="14" t="n">
        <v>17.83</v>
      </c>
      <c r="V57" s="13" t="n">
        <v>19.6</v>
      </c>
      <c r="W57" s="14" t="n">
        <v>21.56</v>
      </c>
      <c r="X57" s="14" t="n">
        <v>23.67</v>
      </c>
      <c r="Y57" s="14" t="n">
        <v>26.02</v>
      </c>
      <c r="Z57" s="14" t="n">
        <v>28.57</v>
      </c>
      <c r="AA57" s="13" t="n">
        <v>31.55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0.88</v>
      </c>
      <c r="C58" s="17" t="n">
        <v>1.49</v>
      </c>
      <c r="D58" s="17" t="n">
        <v>1.84</v>
      </c>
      <c r="E58" s="17" t="n">
        <v>2.15</v>
      </c>
      <c r="F58" s="17" t="n">
        <v>2.53</v>
      </c>
      <c r="G58" s="16" t="n">
        <v>2.97</v>
      </c>
      <c r="H58" s="17" t="n">
        <v>3.48</v>
      </c>
      <c r="I58" s="17" t="n">
        <v>4.07</v>
      </c>
      <c r="J58" s="17" t="n">
        <v>4.74</v>
      </c>
      <c r="K58" s="17" t="n">
        <v>5.5</v>
      </c>
      <c r="L58" s="16" t="n">
        <v>6.37</v>
      </c>
      <c r="M58" s="17" t="n">
        <v>7.34</v>
      </c>
      <c r="N58" s="17" t="n">
        <v>8.43</v>
      </c>
      <c r="O58" s="17" t="n">
        <v>9.65</v>
      </c>
      <c r="P58" s="17" t="n">
        <v>11.01</v>
      </c>
      <c r="Q58" s="16" t="n">
        <v>12.5</v>
      </c>
      <c r="R58" s="17" t="n">
        <v>14.15</v>
      </c>
      <c r="S58" s="17" t="n">
        <v>15.99</v>
      </c>
      <c r="T58" s="17" t="n">
        <v>17.77</v>
      </c>
      <c r="U58" s="17" t="n">
        <v>19.58</v>
      </c>
      <c r="V58" s="16" t="n">
        <v>21.54</v>
      </c>
      <c r="W58" s="17" t="n">
        <v>23.67</v>
      </c>
      <c r="X58" s="17" t="n">
        <v>26.02</v>
      </c>
      <c r="Y58" s="17" t="n">
        <v>28.57</v>
      </c>
      <c r="Z58" s="17" t="n">
        <v>31.41</v>
      </c>
      <c r="AA58" s="16" t="n">
        <v>34.64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0.93</v>
      </c>
      <c r="C59" s="14" t="n">
        <v>1.6</v>
      </c>
      <c r="D59" s="14" t="n">
        <v>1.98</v>
      </c>
      <c r="E59" s="14" t="n">
        <v>2.3</v>
      </c>
      <c r="F59" s="14" t="n">
        <v>2.69</v>
      </c>
      <c r="G59" s="13" t="n">
        <v>3.15</v>
      </c>
      <c r="H59" s="14" t="n">
        <v>3.69</v>
      </c>
      <c r="I59" s="14" t="n">
        <v>4.32</v>
      </c>
      <c r="J59" s="14" t="n">
        <v>5.05</v>
      </c>
      <c r="K59" s="14" t="n">
        <v>5.89</v>
      </c>
      <c r="L59" s="13" t="n">
        <v>6.84</v>
      </c>
      <c r="M59" s="14" t="n">
        <v>7.92</v>
      </c>
      <c r="N59" s="14" t="n">
        <v>9.13</v>
      </c>
      <c r="O59" s="14" t="n">
        <v>10.49</v>
      </c>
      <c r="P59" s="14" t="n">
        <v>12.01</v>
      </c>
      <c r="Q59" s="13" t="n">
        <v>13.7</v>
      </c>
      <c r="R59" s="14" t="n">
        <v>15.56</v>
      </c>
      <c r="S59" s="14" t="n">
        <v>17.62</v>
      </c>
      <c r="T59" s="14" t="n">
        <v>19.52</v>
      </c>
      <c r="U59" s="14" t="n">
        <v>21.54</v>
      </c>
      <c r="V59" s="13" t="n">
        <v>23.67</v>
      </c>
      <c r="W59" s="14" t="n">
        <v>26.02</v>
      </c>
      <c r="X59" s="14" t="n">
        <v>28.57</v>
      </c>
      <c r="Y59" s="14" t="n">
        <v>31.41</v>
      </c>
      <c r="Z59" s="14" t="n">
        <v>34.53</v>
      </c>
      <c r="AA59" s="13" t="n">
        <v>38.08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1.03</v>
      </c>
      <c r="C60" s="14" t="n">
        <v>1.72</v>
      </c>
      <c r="D60" s="14" t="n">
        <v>2.15</v>
      </c>
      <c r="E60" s="14" t="n">
        <v>2.49</v>
      </c>
      <c r="F60" s="14" t="n">
        <v>2.89</v>
      </c>
      <c r="G60" s="13" t="n">
        <v>3.38</v>
      </c>
      <c r="H60" s="14" t="n">
        <v>3.96</v>
      </c>
      <c r="I60" s="14" t="n">
        <v>4.64</v>
      </c>
      <c r="J60" s="14" t="n">
        <v>5.44</v>
      </c>
      <c r="K60" s="14" t="n">
        <v>6.35</v>
      </c>
      <c r="L60" s="13" t="n">
        <v>7.4</v>
      </c>
      <c r="M60" s="14" t="n">
        <v>8.59</v>
      </c>
      <c r="N60" s="14" t="n">
        <v>9.94</v>
      </c>
      <c r="O60" s="14" t="n">
        <v>11.48</v>
      </c>
      <c r="P60" s="14" t="n">
        <v>13.16</v>
      </c>
      <c r="Q60" s="13" t="n">
        <v>15.06</v>
      </c>
      <c r="R60" s="14" t="n">
        <v>17.17</v>
      </c>
      <c r="S60" s="14" t="n">
        <v>19.46</v>
      </c>
      <c r="T60" s="14" t="n">
        <v>21.45</v>
      </c>
      <c r="U60" s="14" t="n">
        <v>23.65</v>
      </c>
      <c r="V60" s="13" t="n">
        <v>25.99</v>
      </c>
      <c r="W60" s="14" t="n">
        <v>28.57</v>
      </c>
      <c r="X60" s="14" t="n">
        <v>31.41</v>
      </c>
      <c r="Y60" s="14" t="n">
        <v>34.5</v>
      </c>
      <c r="Z60" s="14" t="n">
        <v>37.92</v>
      </c>
      <c r="AA60" s="13" t="n">
        <v>42.85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1.09</v>
      </c>
      <c r="C61" s="14" t="n">
        <v>1.85</v>
      </c>
      <c r="D61" s="14" t="n">
        <v>2.34</v>
      </c>
      <c r="E61" s="14" t="n">
        <v>2.69</v>
      </c>
      <c r="F61" s="14" t="n">
        <v>3.13</v>
      </c>
      <c r="G61" s="13" t="n">
        <v>3.65</v>
      </c>
      <c r="H61" s="14" t="n">
        <v>4.28</v>
      </c>
      <c r="I61" s="14" t="n">
        <v>5.03</v>
      </c>
      <c r="J61" s="14" t="n">
        <v>5.89</v>
      </c>
      <c r="K61" s="14" t="n">
        <v>6.89</v>
      </c>
      <c r="L61" s="13" t="n">
        <v>8.04</v>
      </c>
      <c r="M61" s="14" t="n">
        <v>9.36</v>
      </c>
      <c r="N61" s="14" t="n">
        <v>10.86</v>
      </c>
      <c r="O61" s="14" t="n">
        <v>12.57</v>
      </c>
      <c r="P61" s="14" t="n">
        <v>14.47</v>
      </c>
      <c r="Q61" s="13" t="n">
        <v>16.59</v>
      </c>
      <c r="R61" s="14" t="n">
        <v>18.97</v>
      </c>
      <c r="S61" s="14" t="n">
        <v>21.38</v>
      </c>
      <c r="T61" s="14" t="n">
        <v>23.55</v>
      </c>
      <c r="U61" s="14" t="n">
        <v>25.96</v>
      </c>
      <c r="V61" s="13" t="n">
        <v>28.54</v>
      </c>
      <c r="W61" s="14" t="n">
        <v>31.38</v>
      </c>
      <c r="X61" s="14" t="n">
        <v>34.5</v>
      </c>
      <c r="Y61" s="14" t="n">
        <v>37.88</v>
      </c>
      <c r="Z61" s="14" t="n">
        <v>41.64</v>
      </c>
      <c r="AA61" s="13" t="n">
        <v>48.24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1.12</v>
      </c>
      <c r="C62" s="14" t="n">
        <v>1.98</v>
      </c>
      <c r="D62" s="14" t="n">
        <v>2.53</v>
      </c>
      <c r="E62" s="14" t="n">
        <v>2.91</v>
      </c>
      <c r="F62" s="14" t="n">
        <v>3.39</v>
      </c>
      <c r="G62" s="13" t="n">
        <v>3.97</v>
      </c>
      <c r="H62" s="14" t="n">
        <v>4.66</v>
      </c>
      <c r="I62" s="14" t="n">
        <v>5.48</v>
      </c>
      <c r="J62" s="14" t="n">
        <v>6.42</v>
      </c>
      <c r="K62" s="14" t="n">
        <v>7.53</v>
      </c>
      <c r="L62" s="13" t="n">
        <v>8.79</v>
      </c>
      <c r="M62" s="14" t="n">
        <v>10.25</v>
      </c>
      <c r="N62" s="14" t="n">
        <v>11.91</v>
      </c>
      <c r="O62" s="14" t="n">
        <v>13.82</v>
      </c>
      <c r="P62" s="14" t="n">
        <v>15.93</v>
      </c>
      <c r="Q62" s="13" t="n">
        <v>18.33</v>
      </c>
      <c r="R62" s="14" t="n">
        <v>20.98</v>
      </c>
      <c r="S62" s="14" t="n">
        <v>23.47</v>
      </c>
      <c r="T62" s="14" t="n">
        <v>25.86</v>
      </c>
      <c r="U62" s="14" t="n">
        <v>28.51</v>
      </c>
      <c r="V62" s="13" t="n">
        <v>31.35</v>
      </c>
      <c r="W62" s="14" t="n">
        <v>34.46</v>
      </c>
      <c r="X62" s="14" t="n">
        <v>37.88</v>
      </c>
      <c r="Y62" s="14" t="n">
        <v>41.64</v>
      </c>
      <c r="Z62" s="14" t="n">
        <v>45.78</v>
      </c>
      <c r="AA62" s="13" t="n">
        <v>53.57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1.22</v>
      </c>
      <c r="C63" s="17" t="n">
        <v>2.1</v>
      </c>
      <c r="D63" s="17" t="n">
        <v>2.74</v>
      </c>
      <c r="E63" s="17" t="n">
        <v>3.16</v>
      </c>
      <c r="F63" s="17" t="n">
        <v>3.68</v>
      </c>
      <c r="G63" s="16" t="n">
        <v>4.32</v>
      </c>
      <c r="H63" s="17" t="n">
        <v>5.08</v>
      </c>
      <c r="I63" s="17" t="n">
        <v>5.98</v>
      </c>
      <c r="J63" s="17" t="n">
        <v>7.03</v>
      </c>
      <c r="K63" s="17" t="n">
        <v>8.26</v>
      </c>
      <c r="L63" s="16" t="n">
        <v>9.66</v>
      </c>
      <c r="M63" s="17" t="n">
        <v>11.28</v>
      </c>
      <c r="N63" s="17" t="n">
        <v>13.12</v>
      </c>
      <c r="O63" s="17" t="n">
        <v>15.22</v>
      </c>
      <c r="P63" s="17" t="n">
        <v>17.6</v>
      </c>
      <c r="Q63" s="16" t="n">
        <v>20.26</v>
      </c>
      <c r="R63" s="17" t="n">
        <v>23.23</v>
      </c>
      <c r="S63" s="17" t="n">
        <v>25.77</v>
      </c>
      <c r="T63" s="17" t="n">
        <v>28.39</v>
      </c>
      <c r="U63" s="17" t="n">
        <v>31.32</v>
      </c>
      <c r="V63" s="16" t="n">
        <v>34.43</v>
      </c>
      <c r="W63" s="17" t="n">
        <v>37.84</v>
      </c>
      <c r="X63" s="17" t="n">
        <v>41.6</v>
      </c>
      <c r="Y63" s="17" t="n">
        <v>45.73</v>
      </c>
      <c r="Z63" s="17" t="n">
        <v>50.27</v>
      </c>
      <c r="AA63" s="16" t="n">
        <v>59.45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1.28</v>
      </c>
      <c r="C64" s="14" t="n">
        <v>2.23</v>
      </c>
      <c r="D64" s="14" t="n">
        <v>2.95</v>
      </c>
      <c r="E64" s="14" t="n">
        <v>3.4</v>
      </c>
      <c r="F64" s="14" t="n">
        <v>3.98</v>
      </c>
      <c r="G64" s="13" t="n">
        <v>4.7</v>
      </c>
      <c r="H64" s="14" t="n">
        <v>5.55</v>
      </c>
      <c r="I64" s="14" t="n">
        <v>6.56</v>
      </c>
      <c r="J64" s="14" t="n">
        <v>7.73</v>
      </c>
      <c r="K64" s="14" t="n">
        <v>9.09</v>
      </c>
      <c r="L64" s="13" t="n">
        <v>10.66</v>
      </c>
      <c r="M64" s="14" t="n">
        <v>12.44</v>
      </c>
      <c r="N64" s="14" t="n">
        <v>14.52</v>
      </c>
      <c r="O64" s="14" t="n">
        <v>16.85</v>
      </c>
      <c r="P64" s="14" t="n">
        <v>19.48</v>
      </c>
      <c r="Q64" s="13" t="n">
        <v>22.44</v>
      </c>
      <c r="R64" s="14" t="n">
        <v>25.66</v>
      </c>
      <c r="S64" s="14" t="n">
        <v>28.3</v>
      </c>
      <c r="T64" s="14" t="n">
        <v>31.18</v>
      </c>
      <c r="U64" s="14" t="n">
        <v>34.39</v>
      </c>
      <c r="V64" s="13" t="n">
        <v>37.8</v>
      </c>
      <c r="W64" s="14" t="n">
        <v>41.55</v>
      </c>
      <c r="X64" s="14" t="n">
        <v>45.73</v>
      </c>
      <c r="Y64" s="14" t="n">
        <v>50.27</v>
      </c>
      <c r="Z64" s="14" t="n">
        <v>55.19</v>
      </c>
      <c r="AA64" s="13" t="n">
        <v>66.09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1.34</v>
      </c>
      <c r="C65" s="14" t="n">
        <v>2.35</v>
      </c>
      <c r="D65" s="14" t="n">
        <v>3.15</v>
      </c>
      <c r="E65" s="14" t="n">
        <v>3.65</v>
      </c>
      <c r="F65" s="14" t="n">
        <v>4.29</v>
      </c>
      <c r="G65" s="13" t="n">
        <v>5.09</v>
      </c>
      <c r="H65" s="14" t="n">
        <v>6.04</v>
      </c>
      <c r="I65" s="14" t="n">
        <v>7.17</v>
      </c>
      <c r="J65" s="14" t="n">
        <v>8.5</v>
      </c>
      <c r="K65" s="14" t="n">
        <v>10.02</v>
      </c>
      <c r="L65" s="13" t="n">
        <v>11.79</v>
      </c>
      <c r="M65" s="14" t="n">
        <v>13.79</v>
      </c>
      <c r="N65" s="14" t="n">
        <v>16.09</v>
      </c>
      <c r="O65" s="14" t="n">
        <v>18.7</v>
      </c>
      <c r="P65" s="14" t="n">
        <v>21.63</v>
      </c>
      <c r="Q65" s="13" t="n">
        <v>24.93</v>
      </c>
      <c r="R65" s="14" t="n">
        <v>28.18</v>
      </c>
      <c r="S65" s="14" t="n">
        <v>31.09</v>
      </c>
      <c r="T65" s="14" t="n">
        <v>34.25</v>
      </c>
      <c r="U65" s="14" t="n">
        <v>37.72</v>
      </c>
      <c r="V65" s="13" t="n">
        <v>41.51</v>
      </c>
      <c r="W65" s="14" t="n">
        <v>45.64</v>
      </c>
      <c r="X65" s="14" t="n">
        <v>50.22</v>
      </c>
      <c r="Y65" s="14" t="n">
        <v>55.19</v>
      </c>
      <c r="Z65" s="14" t="n">
        <v>60.68</v>
      </c>
      <c r="AA65" s="13" t="n">
        <v>72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1.44</v>
      </c>
      <c r="C66" s="14" t="n">
        <v>2.49</v>
      </c>
      <c r="D66" s="14" t="n">
        <v>3.35</v>
      </c>
      <c r="E66" s="14" t="n">
        <v>3.89</v>
      </c>
      <c r="F66" s="14" t="n">
        <v>4.6</v>
      </c>
      <c r="G66" s="13" t="n">
        <v>5.49</v>
      </c>
      <c r="H66" s="14" t="n">
        <v>6.56</v>
      </c>
      <c r="I66" s="14" t="n">
        <v>7.83</v>
      </c>
      <c r="J66" s="14" t="n">
        <v>9.33</v>
      </c>
      <c r="K66" s="14" t="n">
        <v>11.05</v>
      </c>
      <c r="L66" s="13" t="n">
        <v>13.04</v>
      </c>
      <c r="M66" s="14" t="n">
        <v>15.32</v>
      </c>
      <c r="N66" s="14" t="n">
        <v>17.9</v>
      </c>
      <c r="O66" s="14" t="n">
        <v>20.83</v>
      </c>
      <c r="P66" s="14" t="n">
        <v>24.11</v>
      </c>
      <c r="Q66" s="13" t="n">
        <v>27.79</v>
      </c>
      <c r="R66" s="14" t="n">
        <v>30.95</v>
      </c>
      <c r="S66" s="14" t="n">
        <v>34.14</v>
      </c>
      <c r="T66" s="14" t="n">
        <v>37.61</v>
      </c>
      <c r="U66" s="14" t="n">
        <v>41.42</v>
      </c>
      <c r="V66" s="13" t="n">
        <v>45.59</v>
      </c>
      <c r="W66" s="14" t="n">
        <v>50.16</v>
      </c>
      <c r="X66" s="14" t="n">
        <v>55.14</v>
      </c>
      <c r="Y66" s="14" t="n">
        <v>60.61</v>
      </c>
      <c r="Z66" s="14" t="n">
        <v>66.69</v>
      </c>
      <c r="AA66" s="13" t="n">
        <v>81.13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1.61</v>
      </c>
      <c r="C67" s="14" t="n">
        <v>2.63</v>
      </c>
      <c r="D67" s="14" t="n">
        <v>3.54</v>
      </c>
      <c r="E67" s="14" t="n">
        <v>4.12</v>
      </c>
      <c r="F67" s="14" t="n">
        <v>4.9</v>
      </c>
      <c r="G67" s="13" t="n">
        <v>5.89</v>
      </c>
      <c r="H67" s="14" t="n">
        <v>7.1</v>
      </c>
      <c r="I67" s="14" t="n">
        <v>8.54</v>
      </c>
      <c r="J67" s="14" t="n">
        <v>10.23</v>
      </c>
      <c r="K67" s="14" t="n">
        <v>12.2</v>
      </c>
      <c r="L67" s="13" t="n">
        <v>14.45</v>
      </c>
      <c r="M67" s="14" t="n">
        <v>17.03</v>
      </c>
      <c r="N67" s="14" t="n">
        <v>19.94</v>
      </c>
      <c r="O67" s="14" t="n">
        <v>23.22</v>
      </c>
      <c r="P67" s="14" t="n">
        <v>26.9</v>
      </c>
      <c r="Q67" s="13" t="n">
        <v>30.86</v>
      </c>
      <c r="R67" s="14" t="n">
        <v>33.99</v>
      </c>
      <c r="S67" s="14" t="n">
        <v>37.49</v>
      </c>
      <c r="T67" s="14" t="n">
        <v>41.29</v>
      </c>
      <c r="U67" s="14" t="n">
        <v>45.49</v>
      </c>
      <c r="V67" s="13" t="n">
        <v>50.06</v>
      </c>
      <c r="W67" s="14" t="n">
        <v>55.08</v>
      </c>
      <c r="X67" s="14" t="n">
        <v>60.55</v>
      </c>
      <c r="Y67" s="14" t="n">
        <v>66.62</v>
      </c>
      <c r="Z67" s="14" t="n">
        <v>73.23</v>
      </c>
      <c r="AA67" s="13" t="n">
        <v>90.64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1.81</v>
      </c>
      <c r="C68" s="17" t="n">
        <v>3.37</v>
      </c>
      <c r="D68" s="17" t="n">
        <v>3.75</v>
      </c>
      <c r="E68" s="17" t="n">
        <v>4.36</v>
      </c>
      <c r="F68" s="17" t="n">
        <v>5.21</v>
      </c>
      <c r="G68" s="16" t="n">
        <v>6.31</v>
      </c>
      <c r="H68" s="17" t="n">
        <v>7.67</v>
      </c>
      <c r="I68" s="17" t="n">
        <v>9.3</v>
      </c>
      <c r="J68" s="17" t="n">
        <v>11.22</v>
      </c>
      <c r="K68" s="17" t="n">
        <v>13.44</v>
      </c>
      <c r="L68" s="16" t="n">
        <v>16.01</v>
      </c>
      <c r="M68" s="17" t="n">
        <v>18.94</v>
      </c>
      <c r="N68" s="17" t="n">
        <v>22.23</v>
      </c>
      <c r="O68" s="17" t="n">
        <v>25.9</v>
      </c>
      <c r="P68" s="17" t="n">
        <v>30.02</v>
      </c>
      <c r="Q68" s="16" t="n">
        <v>33.89</v>
      </c>
      <c r="R68" s="17" t="n">
        <v>37.33</v>
      </c>
      <c r="S68" s="17" t="n">
        <v>41.16</v>
      </c>
      <c r="T68" s="17" t="n">
        <v>45.35</v>
      </c>
      <c r="U68" s="17" t="n">
        <v>49.9</v>
      </c>
      <c r="V68" s="16" t="n">
        <v>54.97</v>
      </c>
      <c r="W68" s="17" t="n">
        <v>60.49</v>
      </c>
      <c r="X68" s="17" t="n">
        <v>66.55</v>
      </c>
      <c r="Y68" s="17" t="n">
        <v>73.16</v>
      </c>
      <c r="Z68" s="17" t="n">
        <v>80.42</v>
      </c>
      <c r="AA68" s="16" t="n">
        <v>100.76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2.06</v>
      </c>
      <c r="C69" s="14" t="n">
        <v>3.58</v>
      </c>
      <c r="D69" s="14" t="n">
        <v>3.96</v>
      </c>
      <c r="E69" s="14" t="n">
        <v>4.61</v>
      </c>
      <c r="F69" s="14" t="n">
        <v>5.54</v>
      </c>
      <c r="G69" s="13" t="n">
        <v>6.76</v>
      </c>
      <c r="H69" s="14" t="n">
        <v>8.29</v>
      </c>
      <c r="I69" s="14" t="n">
        <v>10.14</v>
      </c>
      <c r="J69" s="14" t="n">
        <v>12.31</v>
      </c>
      <c r="K69" s="14" t="n">
        <v>14.84</v>
      </c>
      <c r="L69" s="13" t="n">
        <v>17.76</v>
      </c>
      <c r="M69" s="14" t="n">
        <v>21.06</v>
      </c>
      <c r="N69" s="14" t="n">
        <v>24.75</v>
      </c>
      <c r="O69" s="14" t="n">
        <v>28.92</v>
      </c>
      <c r="P69" s="14" t="n">
        <v>33.52</v>
      </c>
      <c r="Q69" s="13" t="n">
        <v>37.21</v>
      </c>
      <c r="R69" s="14" t="n">
        <v>40.99</v>
      </c>
      <c r="S69" s="14" t="n">
        <v>45.21</v>
      </c>
      <c r="T69" s="14" t="n">
        <v>49.75</v>
      </c>
      <c r="U69" s="14" t="n">
        <v>54.79</v>
      </c>
      <c r="V69" s="13" t="n">
        <v>60.36</v>
      </c>
      <c r="W69" s="14" t="n">
        <v>66.42</v>
      </c>
      <c r="X69" s="14" t="n">
        <v>73.08</v>
      </c>
      <c r="Y69" s="14" t="n">
        <v>80.34</v>
      </c>
      <c r="Z69" s="14" t="n">
        <v>88.4</v>
      </c>
      <c r="AA69" s="13" t="n">
        <v>109.94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2.16</v>
      </c>
      <c r="C70" s="14" t="n">
        <v>3.84</v>
      </c>
      <c r="D70" s="14" t="n">
        <v>4.21</v>
      </c>
      <c r="E70" s="14" t="n">
        <v>4.9</v>
      </c>
      <c r="F70" s="14" t="n">
        <v>5.93</v>
      </c>
      <c r="G70" s="13" t="n">
        <v>7.29</v>
      </c>
      <c r="H70" s="14" t="n">
        <v>9.02</v>
      </c>
      <c r="I70" s="14" t="n">
        <v>11.11</v>
      </c>
      <c r="J70" s="14" t="n">
        <v>13.6</v>
      </c>
      <c r="K70" s="14" t="n">
        <v>16.46</v>
      </c>
      <c r="L70" s="13" t="n">
        <v>19.74</v>
      </c>
      <c r="M70" s="14" t="n">
        <v>23.49</v>
      </c>
      <c r="N70" s="14" t="n">
        <v>27.67</v>
      </c>
      <c r="O70" s="14" t="n">
        <v>32.36</v>
      </c>
      <c r="P70" s="14" t="n">
        <v>37.17</v>
      </c>
      <c r="Q70" s="13" t="n">
        <v>40.95</v>
      </c>
      <c r="R70" s="14" t="n">
        <v>45.16</v>
      </c>
      <c r="S70" s="14" t="n">
        <v>49.7</v>
      </c>
      <c r="T70" s="14" t="n">
        <v>54.74</v>
      </c>
      <c r="U70" s="14" t="n">
        <v>60.3</v>
      </c>
      <c r="V70" s="13" t="n">
        <v>66.35</v>
      </c>
      <c r="W70" s="14" t="n">
        <v>73.01</v>
      </c>
      <c r="X70" s="14" t="n">
        <v>80.34</v>
      </c>
      <c r="Y70" s="14" t="n">
        <v>88.31</v>
      </c>
      <c r="Z70" s="14" t="n">
        <v>97.06</v>
      </c>
      <c r="AA70" s="13" t="n">
        <v>114.02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2.23</v>
      </c>
      <c r="C71" s="14" t="n">
        <v>4.11</v>
      </c>
      <c r="D71" s="14" t="n">
        <v>4.48</v>
      </c>
      <c r="E71" s="14" t="n">
        <v>5.24</v>
      </c>
      <c r="F71" s="14" t="n">
        <v>6.39</v>
      </c>
      <c r="G71" s="13" t="n">
        <v>7.93</v>
      </c>
      <c r="H71" s="14" t="n">
        <v>9.88</v>
      </c>
      <c r="I71" s="14" t="n">
        <v>12.24</v>
      </c>
      <c r="J71" s="14" t="n">
        <v>15.03</v>
      </c>
      <c r="K71" s="14" t="n">
        <v>18.3</v>
      </c>
      <c r="L71" s="13" t="n">
        <v>22.02</v>
      </c>
      <c r="M71" s="14" t="n">
        <v>26.22</v>
      </c>
      <c r="N71" s="14" t="n">
        <v>30.96</v>
      </c>
      <c r="O71" s="14" t="n">
        <v>36.2</v>
      </c>
      <c r="P71" s="14" t="n">
        <v>40.95</v>
      </c>
      <c r="Q71" s="13" t="n">
        <v>45.12</v>
      </c>
      <c r="R71" s="14" t="n">
        <v>49.7</v>
      </c>
      <c r="S71" s="14" t="n">
        <v>54.74</v>
      </c>
      <c r="T71" s="14" t="n">
        <v>60.24</v>
      </c>
      <c r="U71" s="14" t="n">
        <v>66.28</v>
      </c>
      <c r="V71" s="13" t="n">
        <v>72.93</v>
      </c>
      <c r="W71" s="14" t="n">
        <v>80.25</v>
      </c>
      <c r="X71" s="14" t="n">
        <v>88.22</v>
      </c>
      <c r="Y71" s="14" t="n">
        <v>97.06</v>
      </c>
      <c r="Z71" s="14" t="n">
        <v>106.59</v>
      </c>
      <c r="AA71" s="13" t="n">
        <v>122.83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2.53</v>
      </c>
      <c r="C72" s="14" t="n">
        <v>4.41</v>
      </c>
      <c r="D72" s="14" t="n">
        <v>4.83</v>
      </c>
      <c r="E72" s="14" t="n">
        <v>5.68</v>
      </c>
      <c r="F72" s="14" t="n">
        <v>6.96</v>
      </c>
      <c r="G72" s="13" t="n">
        <v>8.69</v>
      </c>
      <c r="H72" s="14" t="n">
        <v>10.9</v>
      </c>
      <c r="I72" s="14" t="n">
        <v>13.57</v>
      </c>
      <c r="J72" s="14" t="n">
        <v>16.74</v>
      </c>
      <c r="K72" s="14" t="n">
        <v>20.41</v>
      </c>
      <c r="L72" s="13" t="n">
        <v>24.6</v>
      </c>
      <c r="M72" s="14" t="n">
        <v>29.33</v>
      </c>
      <c r="N72" s="14" t="n">
        <v>34.63</v>
      </c>
      <c r="O72" s="14" t="n">
        <v>40.49</v>
      </c>
      <c r="P72" s="14" t="n">
        <v>45.07</v>
      </c>
      <c r="Q72" s="13" t="n">
        <v>49.65</v>
      </c>
      <c r="R72" s="14" t="n">
        <v>54.68</v>
      </c>
      <c r="S72" s="14" t="n">
        <v>60.18</v>
      </c>
      <c r="T72" s="14" t="n">
        <v>66.28</v>
      </c>
      <c r="U72" s="14" t="n">
        <v>72.93</v>
      </c>
      <c r="V72" s="13" t="n">
        <v>80.17</v>
      </c>
      <c r="W72" s="14" t="n">
        <v>88.22</v>
      </c>
      <c r="X72" s="14" t="n">
        <v>96.96</v>
      </c>
      <c r="Y72" s="14" t="n">
        <v>106.59</v>
      </c>
      <c r="Z72" s="14" t="n">
        <v>117.16</v>
      </c>
      <c r="AA72" s="13" t="n">
        <v>136.28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2.85</v>
      </c>
      <c r="C73" s="17" t="n">
        <v>4.75</v>
      </c>
      <c r="D73" s="17" t="n">
        <v>5.23</v>
      </c>
      <c r="E73" s="17" t="n">
        <v>6.19</v>
      </c>
      <c r="F73" s="17" t="n">
        <v>7.66</v>
      </c>
      <c r="G73" s="16" t="n">
        <v>9.62</v>
      </c>
      <c r="H73" s="17" t="n">
        <v>12.1</v>
      </c>
      <c r="I73" s="17" t="n">
        <v>15.14</v>
      </c>
      <c r="J73" s="17" t="n">
        <v>18.7</v>
      </c>
      <c r="K73" s="17" t="n">
        <v>22.83</v>
      </c>
      <c r="L73" s="16" t="n">
        <v>27.54</v>
      </c>
      <c r="M73" s="17" t="n">
        <v>32.84</v>
      </c>
      <c r="N73" s="17" t="n">
        <v>38.73</v>
      </c>
      <c r="O73" s="17" t="n">
        <v>45.07</v>
      </c>
      <c r="P73" s="17" t="n">
        <v>49.65</v>
      </c>
      <c r="Q73" s="16" t="n">
        <v>54.62</v>
      </c>
      <c r="R73" s="17" t="n">
        <v>60.18</v>
      </c>
      <c r="S73" s="17" t="n">
        <v>66.21</v>
      </c>
      <c r="T73" s="17" t="n">
        <v>72.86</v>
      </c>
      <c r="U73" s="17" t="n">
        <v>80.17</v>
      </c>
      <c r="V73" s="16" t="n">
        <v>88.22</v>
      </c>
      <c r="W73" s="17" t="n">
        <v>96.96</v>
      </c>
      <c r="X73" s="17" t="n">
        <v>106.59</v>
      </c>
      <c r="Y73" s="17" t="n">
        <v>117.16</v>
      </c>
      <c r="Z73" s="17" t="n">
        <v>128.64</v>
      </c>
      <c r="AA73" s="16" t="n">
        <v>153.46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3.22</v>
      </c>
      <c r="C74" s="14" t="n">
        <v>5.12</v>
      </c>
      <c r="D74" s="14" t="n">
        <v>5.71</v>
      </c>
      <c r="E74" s="14" t="n">
        <v>6.83</v>
      </c>
      <c r="F74" s="14" t="n">
        <v>8.5</v>
      </c>
      <c r="G74" s="13" t="n">
        <v>10.74</v>
      </c>
      <c r="H74" s="14" t="n">
        <v>13.56</v>
      </c>
      <c r="I74" s="14" t="n">
        <v>16.97</v>
      </c>
      <c r="J74" s="14" t="n">
        <v>20.99</v>
      </c>
      <c r="K74" s="14" t="n">
        <v>25.62</v>
      </c>
      <c r="L74" s="13" t="n">
        <v>30.85</v>
      </c>
      <c r="M74" s="14" t="n">
        <v>36.77</v>
      </c>
      <c r="N74" s="14" t="n">
        <v>43.32</v>
      </c>
      <c r="O74" s="14" t="n">
        <v>49.65</v>
      </c>
      <c r="P74" s="14" t="n">
        <v>54.62</v>
      </c>
      <c r="Q74" s="13" t="n">
        <v>60.18</v>
      </c>
      <c r="R74" s="14" t="n">
        <v>66.21</v>
      </c>
      <c r="S74" s="14" t="n">
        <v>72.86</v>
      </c>
      <c r="T74" s="14" t="n">
        <v>80.17</v>
      </c>
      <c r="U74" s="14" t="n">
        <v>88.13</v>
      </c>
      <c r="V74" s="13" t="n">
        <v>96.86</v>
      </c>
      <c r="W74" s="14" t="n">
        <v>106.48</v>
      </c>
      <c r="X74" s="14" t="n">
        <v>117.04</v>
      </c>
      <c r="Y74" s="14" t="n">
        <v>128.64</v>
      </c>
      <c r="Z74" s="14" t="n">
        <v>141.4</v>
      </c>
      <c r="AA74" s="13" t="n">
        <v>174.88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3.67</v>
      </c>
      <c r="C75" s="14" t="n">
        <v>5.55</v>
      </c>
      <c r="D75" s="14" t="n">
        <v>6.28</v>
      </c>
      <c r="E75" s="14" t="n">
        <v>7.6</v>
      </c>
      <c r="F75" s="14" t="n">
        <v>9.54</v>
      </c>
      <c r="G75" s="13" t="n">
        <v>12.09</v>
      </c>
      <c r="H75" s="14" t="n">
        <v>15.27</v>
      </c>
      <c r="I75" s="14" t="n">
        <v>19.12</v>
      </c>
      <c r="J75" s="14" t="n">
        <v>23.62</v>
      </c>
      <c r="K75" s="14" t="n">
        <v>28.8</v>
      </c>
      <c r="L75" s="13" t="n">
        <v>34.64</v>
      </c>
      <c r="M75" s="14" t="n">
        <v>41.18</v>
      </c>
      <c r="N75" s="14" t="n">
        <v>48.47</v>
      </c>
      <c r="O75" s="14" t="n">
        <v>54.62</v>
      </c>
      <c r="P75" s="14" t="n">
        <v>59.55</v>
      </c>
      <c r="Q75" s="13" t="n">
        <v>65.87</v>
      </c>
      <c r="R75" s="14" t="n">
        <v>72.63</v>
      </c>
      <c r="S75" s="14" t="n">
        <v>80.09</v>
      </c>
      <c r="T75" s="14" t="n">
        <v>88.13</v>
      </c>
      <c r="U75" s="14" t="n">
        <v>96.86</v>
      </c>
      <c r="V75" s="13" t="n">
        <v>106.48</v>
      </c>
      <c r="W75" s="14" t="n">
        <v>116.92</v>
      </c>
      <c r="X75" s="14" t="n">
        <v>128.51</v>
      </c>
      <c r="Y75" s="14" t="n">
        <v>141.4</v>
      </c>
      <c r="Z75" s="14" t="n">
        <v>155.11</v>
      </c>
      <c r="AA75" s="13" t="n">
        <v>195.08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5.55</v>
      </c>
      <c r="C76" s="14" t="n">
        <v>6.02</v>
      </c>
      <c r="D76" s="14" t="n">
        <v>6.95</v>
      </c>
      <c r="E76" s="14" t="n">
        <v>8.52</v>
      </c>
      <c r="F76" s="14" t="n">
        <v>10.77</v>
      </c>
      <c r="G76" s="13" t="n">
        <v>13.7</v>
      </c>
      <c r="H76" s="14" t="n">
        <v>17.31</v>
      </c>
      <c r="I76" s="14" t="n">
        <v>21.62</v>
      </c>
      <c r="J76" s="14" t="n">
        <v>26.66</v>
      </c>
      <c r="K76" s="14" t="n">
        <v>32.43</v>
      </c>
      <c r="L76" s="13" t="n">
        <v>38.92</v>
      </c>
      <c r="M76" s="14" t="n">
        <v>46.15</v>
      </c>
      <c r="N76" s="14" t="n">
        <v>54.13</v>
      </c>
      <c r="O76" s="14" t="n">
        <v>58.93</v>
      </c>
      <c r="P76" s="14" t="n">
        <v>65.53</v>
      </c>
      <c r="Q76" s="13" t="n">
        <v>72.48</v>
      </c>
      <c r="R76" s="14" t="n">
        <v>79.93</v>
      </c>
      <c r="S76" s="14" t="n">
        <v>88.13</v>
      </c>
      <c r="T76" s="14" t="n">
        <v>96.86</v>
      </c>
      <c r="U76" s="14" t="n">
        <v>106.48</v>
      </c>
      <c r="V76" s="13" t="n">
        <v>116.92</v>
      </c>
      <c r="W76" s="14" t="n">
        <v>128.51</v>
      </c>
      <c r="X76" s="14" t="n">
        <v>141.26</v>
      </c>
      <c r="Y76" s="14" t="n">
        <v>154.95</v>
      </c>
      <c r="Z76" s="14" t="n">
        <v>170.15</v>
      </c>
      <c r="AA76" s="13" t="n">
        <v>215.88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6.02</v>
      </c>
      <c r="C77" s="14" t="n">
        <v>6.59</v>
      </c>
      <c r="D77" s="14" t="n">
        <v>7.75</v>
      </c>
      <c r="E77" s="14" t="n">
        <v>9.63</v>
      </c>
      <c r="F77" s="14" t="n">
        <v>12.25</v>
      </c>
      <c r="G77" s="13" t="n">
        <v>15.58</v>
      </c>
      <c r="H77" s="14" t="n">
        <v>19.66</v>
      </c>
      <c r="I77" s="14" t="n">
        <v>24.5</v>
      </c>
      <c r="J77" s="14" t="n">
        <v>30.12</v>
      </c>
      <c r="K77" s="14" t="n">
        <v>36.54</v>
      </c>
      <c r="L77" s="13" t="n">
        <v>43.71</v>
      </c>
      <c r="M77" s="14" t="n">
        <v>51.68</v>
      </c>
      <c r="N77" s="14" t="n">
        <v>58.37</v>
      </c>
      <c r="O77" s="14" t="n">
        <v>65.19</v>
      </c>
      <c r="P77" s="14" t="n">
        <v>72.26</v>
      </c>
      <c r="Q77" s="13" t="n">
        <v>79.84</v>
      </c>
      <c r="R77" s="14" t="n">
        <v>88.13</v>
      </c>
      <c r="S77" s="14" t="n">
        <v>96.86</v>
      </c>
      <c r="T77" s="14" t="n">
        <v>106.48</v>
      </c>
      <c r="U77" s="14" t="n">
        <v>116.92</v>
      </c>
      <c r="V77" s="13" t="n">
        <v>128.51</v>
      </c>
      <c r="W77" s="14" t="n">
        <v>141.26</v>
      </c>
      <c r="X77" s="14" t="n">
        <v>154.95</v>
      </c>
      <c r="Y77" s="14" t="n">
        <v>169.98</v>
      </c>
      <c r="Z77" s="14" t="n">
        <v>186.45</v>
      </c>
      <c r="AA77" s="13" t="n">
        <v>217.88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6.55</v>
      </c>
      <c r="C78" s="17" t="n">
        <v>7.28</v>
      </c>
      <c r="D78" s="17" t="n">
        <v>8.74</v>
      </c>
      <c r="E78" s="17" t="n">
        <v>10.98</v>
      </c>
      <c r="F78" s="17" t="n">
        <v>13.99</v>
      </c>
      <c r="G78" s="16" t="n">
        <v>17.79</v>
      </c>
      <c r="H78" s="17" t="n">
        <v>22.39</v>
      </c>
      <c r="I78" s="17" t="n">
        <v>27.81</v>
      </c>
      <c r="J78" s="17" t="n">
        <v>34.06</v>
      </c>
      <c r="K78" s="17" t="n">
        <v>41.15</v>
      </c>
      <c r="L78" s="16" t="n">
        <v>49.06</v>
      </c>
      <c r="M78" s="17" t="n">
        <v>57.75</v>
      </c>
      <c r="N78" s="17" t="n">
        <v>64.85</v>
      </c>
      <c r="O78" s="17" t="n">
        <v>72.03</v>
      </c>
      <c r="P78" s="17" t="n">
        <v>79.76</v>
      </c>
      <c r="Q78" s="16" t="n">
        <v>88.04</v>
      </c>
      <c r="R78" s="17" t="n">
        <v>96.77</v>
      </c>
      <c r="S78" s="17" t="n">
        <v>106.48</v>
      </c>
      <c r="T78" s="17" t="n">
        <v>116.8</v>
      </c>
      <c r="U78" s="17" t="n">
        <v>128.38</v>
      </c>
      <c r="V78" s="16" t="n">
        <v>141.12</v>
      </c>
      <c r="W78" s="17" t="n">
        <v>154.8</v>
      </c>
      <c r="X78" s="17" t="n">
        <v>169.98</v>
      </c>
      <c r="Y78" s="17" t="n">
        <v>186.45</v>
      </c>
      <c r="Z78" s="17" t="n">
        <v>204.53</v>
      </c>
      <c r="AA78" s="16" t="n">
        <v>228.37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7.13</v>
      </c>
      <c r="C79" s="14" t="n">
        <v>8.14</v>
      </c>
      <c r="D79" s="14" t="n">
        <v>9.95</v>
      </c>
      <c r="E79" s="14" t="n">
        <v>12.59</v>
      </c>
      <c r="F79" s="14" t="n">
        <v>16.06</v>
      </c>
      <c r="G79" s="13" t="n">
        <v>20.37</v>
      </c>
      <c r="H79" s="14" t="n">
        <v>25.53</v>
      </c>
      <c r="I79" s="14" t="n">
        <v>31.6</v>
      </c>
      <c r="J79" s="14" t="n">
        <v>38.53</v>
      </c>
      <c r="K79" s="14" t="n">
        <v>46.37</v>
      </c>
      <c r="L79" s="13" t="n">
        <v>55</v>
      </c>
      <c r="M79" s="14" t="n">
        <v>64.53</v>
      </c>
      <c r="N79" s="14" t="n">
        <v>71.88</v>
      </c>
      <c r="O79" s="14" t="n">
        <v>79.68</v>
      </c>
      <c r="P79" s="14" t="n">
        <v>88.04</v>
      </c>
      <c r="Q79" s="13" t="n">
        <v>96.77</v>
      </c>
      <c r="R79" s="14" t="n">
        <v>106.48</v>
      </c>
      <c r="S79" s="14" t="n">
        <v>116.8</v>
      </c>
      <c r="T79" s="14" t="n">
        <v>128.38</v>
      </c>
      <c r="U79" s="14" t="n">
        <v>141.12</v>
      </c>
      <c r="V79" s="13" t="n">
        <v>154.8</v>
      </c>
      <c r="W79" s="14" t="n">
        <v>169.98</v>
      </c>
      <c r="X79" s="14" t="n">
        <v>186.45</v>
      </c>
      <c r="Y79" s="14" t="n">
        <v>204.53</v>
      </c>
      <c r="Z79" s="14" t="n">
        <v>224.13</v>
      </c>
      <c r="AA79" s="13" t="n">
        <v>245.85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7.87</v>
      </c>
      <c r="C80" s="14" t="n">
        <v>9.21</v>
      </c>
      <c r="D80" s="14" t="n">
        <v>11.41</v>
      </c>
      <c r="E80" s="14" t="n">
        <v>14.48</v>
      </c>
      <c r="F80" s="14" t="n">
        <v>18.44</v>
      </c>
      <c r="G80" s="13" t="n">
        <v>23.29</v>
      </c>
      <c r="H80" s="14" t="n">
        <v>29.04</v>
      </c>
      <c r="I80" s="14" t="n">
        <v>35.72</v>
      </c>
      <c r="J80" s="14" t="n">
        <v>43.34</v>
      </c>
      <c r="K80" s="14" t="n">
        <v>51.87</v>
      </c>
      <c r="L80" s="13" t="n">
        <v>61.28</v>
      </c>
      <c r="M80" s="14" t="n">
        <v>71.64</v>
      </c>
      <c r="N80" s="14" t="n">
        <v>79.6</v>
      </c>
      <c r="O80" s="14" t="n">
        <v>88.04</v>
      </c>
      <c r="P80" s="14" t="n">
        <v>96.77</v>
      </c>
      <c r="Q80" s="13" t="n">
        <v>106.37</v>
      </c>
      <c r="R80" s="14" t="n">
        <v>116.8</v>
      </c>
      <c r="S80" s="14" t="n">
        <v>128.38</v>
      </c>
      <c r="T80" s="14" t="n">
        <v>140.97</v>
      </c>
      <c r="U80" s="14" t="n">
        <v>154.8</v>
      </c>
      <c r="V80" s="13" t="n">
        <v>169.81</v>
      </c>
      <c r="W80" s="14" t="n">
        <v>186.26</v>
      </c>
      <c r="X80" s="14" t="n">
        <v>204.33</v>
      </c>
      <c r="Y80" s="14" t="n">
        <v>224.13</v>
      </c>
      <c r="Z80" s="14" t="n">
        <v>245.85</v>
      </c>
      <c r="AA80" s="13" t="n">
        <v>269.42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8.9</v>
      </c>
      <c r="C81" s="14" t="n">
        <v>10.6</v>
      </c>
      <c r="D81" s="14" t="n">
        <v>13.21</v>
      </c>
      <c r="E81" s="14" t="n">
        <v>16.75</v>
      </c>
      <c r="F81" s="14" t="n">
        <v>21.21</v>
      </c>
      <c r="G81" s="13" t="n">
        <v>26.62</v>
      </c>
      <c r="H81" s="14" t="n">
        <v>33</v>
      </c>
      <c r="I81" s="14" t="n">
        <v>40.35</v>
      </c>
      <c r="J81" s="14" t="n">
        <v>48.65</v>
      </c>
      <c r="K81" s="14" t="n">
        <v>58.01</v>
      </c>
      <c r="L81" s="13" t="n">
        <v>68.25</v>
      </c>
      <c r="M81" s="14" t="n">
        <v>79.49</v>
      </c>
      <c r="N81" s="14" t="n">
        <v>87.95</v>
      </c>
      <c r="O81" s="14" t="n">
        <v>96.77</v>
      </c>
      <c r="P81" s="14" t="n">
        <v>106.37</v>
      </c>
      <c r="Q81" s="13" t="n">
        <v>116.8</v>
      </c>
      <c r="R81" s="14" t="n">
        <v>128.25</v>
      </c>
      <c r="S81" s="14" t="n">
        <v>140.97</v>
      </c>
      <c r="T81" s="14" t="n">
        <v>154.64</v>
      </c>
      <c r="U81" s="14" t="n">
        <v>169.81</v>
      </c>
      <c r="V81" s="13" t="n">
        <v>186.26</v>
      </c>
      <c r="W81" s="14" t="n">
        <v>204.33</v>
      </c>
      <c r="X81" s="14" t="n">
        <v>224.13</v>
      </c>
      <c r="Y81" s="14" t="n">
        <v>245.85</v>
      </c>
      <c r="Z81" s="14" t="n">
        <v>269.42</v>
      </c>
      <c r="AA81" s="13" t="n">
        <v>295.54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10.27</v>
      </c>
      <c r="C82" s="14" t="n">
        <v>12.36</v>
      </c>
      <c r="D82" s="14" t="n">
        <v>15.42</v>
      </c>
      <c r="E82" s="14" t="n">
        <v>19.44</v>
      </c>
      <c r="F82" s="14" t="n">
        <v>24.46</v>
      </c>
      <c r="G82" s="13" t="n">
        <v>30.44</v>
      </c>
      <c r="H82" s="14" t="n">
        <v>37.47</v>
      </c>
      <c r="I82" s="14" t="n">
        <v>45.54</v>
      </c>
      <c r="J82" s="14" t="n">
        <v>54.59</v>
      </c>
      <c r="K82" s="14" t="n">
        <v>64.77</v>
      </c>
      <c r="L82" s="13" t="n">
        <v>75.8</v>
      </c>
      <c r="M82" s="14" t="n">
        <v>87.95</v>
      </c>
      <c r="N82" s="14" t="n">
        <v>96.77</v>
      </c>
      <c r="O82" s="14" t="n">
        <v>106.37</v>
      </c>
      <c r="P82" s="14" t="n">
        <v>116.68</v>
      </c>
      <c r="Q82" s="13" t="n">
        <v>128.25</v>
      </c>
      <c r="R82" s="14" t="n">
        <v>140.83</v>
      </c>
      <c r="S82" s="14" t="n">
        <v>154.64</v>
      </c>
      <c r="T82" s="14" t="n">
        <v>169.64</v>
      </c>
      <c r="U82" s="14" t="n">
        <v>186.26</v>
      </c>
      <c r="V82" s="13" t="n">
        <v>204.33</v>
      </c>
      <c r="W82" s="14" t="n">
        <v>224.13</v>
      </c>
      <c r="X82" s="14" t="n">
        <v>245.61</v>
      </c>
      <c r="Y82" s="14" t="n">
        <v>269.42</v>
      </c>
      <c r="Z82" s="14" t="n">
        <v>295.24</v>
      </c>
      <c r="AA82" s="13" t="n">
        <v>323.87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10.8</v>
      </c>
      <c r="C83" s="17" t="n">
        <v>14.61</v>
      </c>
      <c r="D83" s="17" t="n">
        <v>18.12</v>
      </c>
      <c r="E83" s="17" t="n">
        <v>22.65</v>
      </c>
      <c r="F83" s="17" t="n">
        <v>28.2</v>
      </c>
      <c r="G83" s="16" t="n">
        <v>34.84</v>
      </c>
      <c r="H83" s="17" t="n">
        <v>42.55</v>
      </c>
      <c r="I83" s="17" t="n">
        <v>51.3</v>
      </c>
      <c r="J83" s="17" t="n">
        <v>61.16</v>
      </c>
      <c r="K83" s="17" t="n">
        <v>72.11</v>
      </c>
      <c r="L83" s="16" t="n">
        <v>84.1</v>
      </c>
      <c r="M83" s="17" t="n">
        <v>96.67</v>
      </c>
      <c r="N83" s="17" t="n">
        <v>106.26</v>
      </c>
      <c r="O83" s="17" t="n">
        <v>116.68</v>
      </c>
      <c r="P83" s="17" t="n">
        <v>128.12</v>
      </c>
      <c r="Q83" s="16" t="n">
        <v>140.83</v>
      </c>
      <c r="R83" s="17" t="n">
        <v>154.48</v>
      </c>
      <c r="S83" s="17" t="n">
        <v>169.64</v>
      </c>
      <c r="T83" s="17" t="n">
        <v>186.07</v>
      </c>
      <c r="U83" s="17" t="n">
        <v>204.33</v>
      </c>
      <c r="V83" s="16" t="n">
        <v>224.13</v>
      </c>
      <c r="W83" s="17" t="n">
        <v>245.61</v>
      </c>
      <c r="X83" s="17" t="n">
        <v>269.42</v>
      </c>
      <c r="Y83" s="17" t="n">
        <v>295.24</v>
      </c>
      <c r="Z83" s="17" t="n">
        <v>323.22</v>
      </c>
      <c r="AA83" s="16" t="n">
        <v>354.91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12.09</v>
      </c>
      <c r="C84" s="14" t="n">
        <v>17.41</v>
      </c>
      <c r="D84" s="14" t="n">
        <v>21.37</v>
      </c>
      <c r="E84" s="14" t="n">
        <v>26.43</v>
      </c>
      <c r="F84" s="14" t="n">
        <v>32.56</v>
      </c>
      <c r="G84" s="13" t="n">
        <v>39.8</v>
      </c>
      <c r="H84" s="14" t="n">
        <v>48.21</v>
      </c>
      <c r="I84" s="14" t="n">
        <v>57.72</v>
      </c>
      <c r="J84" s="14" t="n">
        <v>68.37</v>
      </c>
      <c r="K84" s="14" t="n">
        <v>80.19</v>
      </c>
      <c r="L84" s="13" t="n">
        <v>93</v>
      </c>
      <c r="M84" s="14" t="n">
        <v>106.15</v>
      </c>
      <c r="N84" s="14" t="n">
        <v>116.56</v>
      </c>
      <c r="O84" s="14" t="n">
        <v>127.99</v>
      </c>
      <c r="P84" s="14" t="n">
        <v>140.55</v>
      </c>
      <c r="Q84" s="13" t="n">
        <v>154.48</v>
      </c>
      <c r="R84" s="14" t="n">
        <v>169.47</v>
      </c>
      <c r="S84" s="14" t="n">
        <v>186.07</v>
      </c>
      <c r="T84" s="14" t="n">
        <v>204.12</v>
      </c>
      <c r="U84" s="14" t="n">
        <v>223.91</v>
      </c>
      <c r="V84" s="13" t="n">
        <v>245.61</v>
      </c>
      <c r="W84" s="14" t="n">
        <v>269.42</v>
      </c>
      <c r="X84" s="14" t="n">
        <v>295.24</v>
      </c>
      <c r="Y84" s="14" t="n">
        <v>322.57</v>
      </c>
      <c r="Z84" s="14" t="n">
        <v>354.91</v>
      </c>
      <c r="AA84" s="13" t="n">
        <v>388.35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13.63</v>
      </c>
      <c r="C85" s="14" t="n">
        <v>20.82</v>
      </c>
      <c r="D85" s="14" t="n">
        <v>25.25</v>
      </c>
      <c r="E85" s="14" t="n">
        <v>30.81</v>
      </c>
      <c r="F85" s="14" t="n">
        <v>37.56</v>
      </c>
      <c r="G85" s="13" t="n">
        <v>45.44</v>
      </c>
      <c r="H85" s="14" t="n">
        <v>54.52</v>
      </c>
      <c r="I85" s="14" t="n">
        <v>64.78</v>
      </c>
      <c r="J85" s="14" t="n">
        <v>76.25</v>
      </c>
      <c r="K85" s="14" t="n">
        <v>88.96</v>
      </c>
      <c r="L85" s="13" t="n">
        <v>102.71</v>
      </c>
      <c r="M85" s="14" t="n">
        <v>116.56</v>
      </c>
      <c r="N85" s="14" t="n">
        <v>127.99</v>
      </c>
      <c r="O85" s="14" t="n">
        <v>140.55</v>
      </c>
      <c r="P85" s="14" t="n">
        <v>154.33</v>
      </c>
      <c r="Q85" s="13" t="n">
        <v>169.47</v>
      </c>
      <c r="R85" s="14" t="n">
        <v>186.07</v>
      </c>
      <c r="S85" s="14" t="n">
        <v>204.12</v>
      </c>
      <c r="T85" s="14" t="n">
        <v>223.91</v>
      </c>
      <c r="U85" s="14" t="n">
        <v>245.61</v>
      </c>
      <c r="V85" s="13" t="n">
        <v>269.42</v>
      </c>
      <c r="W85" s="14" t="n">
        <v>295.24</v>
      </c>
      <c r="X85" s="14" t="n">
        <v>322.25</v>
      </c>
      <c r="Y85" s="14" t="n">
        <v>354.91</v>
      </c>
      <c r="Z85" s="14" t="n">
        <v>388.35</v>
      </c>
      <c r="AA85" s="13" t="n">
        <v>422.59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15.34</v>
      </c>
      <c r="C86" s="14" t="n">
        <v>24.95</v>
      </c>
      <c r="D86" s="14" t="n">
        <v>29.82</v>
      </c>
      <c r="E86" s="14" t="n">
        <v>35.91</v>
      </c>
      <c r="F86" s="14" t="n">
        <v>43.2</v>
      </c>
      <c r="G86" s="13" t="n">
        <v>51.73</v>
      </c>
      <c r="H86" s="14" t="n">
        <v>61.51</v>
      </c>
      <c r="I86" s="14" t="n">
        <v>72.54</v>
      </c>
      <c r="J86" s="14" t="n">
        <v>84.85</v>
      </c>
      <c r="K86" s="14" t="n">
        <v>98.47</v>
      </c>
      <c r="L86" s="13" t="n">
        <v>113.15</v>
      </c>
      <c r="M86" s="14" t="n">
        <v>127.86</v>
      </c>
      <c r="N86" s="14" t="n">
        <v>140.4</v>
      </c>
      <c r="O86" s="14" t="n">
        <v>154.33</v>
      </c>
      <c r="P86" s="14" t="n">
        <v>169.47</v>
      </c>
      <c r="Q86" s="13" t="n">
        <v>185.89</v>
      </c>
      <c r="R86" s="14" t="n">
        <v>204.12</v>
      </c>
      <c r="S86" s="14" t="n">
        <v>223.91</v>
      </c>
      <c r="T86" s="14" t="n">
        <v>245.61</v>
      </c>
      <c r="U86" s="14" t="n">
        <v>269.42</v>
      </c>
      <c r="V86" s="13" t="n">
        <v>295.24</v>
      </c>
      <c r="W86" s="14" t="n">
        <v>321.6</v>
      </c>
      <c r="X86" s="14" t="n">
        <v>354.91</v>
      </c>
      <c r="Y86" s="14" t="n">
        <v>388.35</v>
      </c>
      <c r="Z86" s="14" t="n">
        <v>422.59</v>
      </c>
      <c r="AA86" s="13" t="n">
        <v>457.63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17.05</v>
      </c>
      <c r="C87" s="14" t="n">
        <v>29.79</v>
      </c>
      <c r="D87" s="14" t="n">
        <v>35.16</v>
      </c>
      <c r="E87" s="14" t="n">
        <v>41.75</v>
      </c>
      <c r="F87" s="14" t="n">
        <v>49.62</v>
      </c>
      <c r="G87" s="13" t="n">
        <v>58.8</v>
      </c>
      <c r="H87" s="14" t="n">
        <v>69.21</v>
      </c>
      <c r="I87" s="14" t="n">
        <v>81.02</v>
      </c>
      <c r="J87" s="14" t="n">
        <v>94.17</v>
      </c>
      <c r="K87" s="14" t="n">
        <v>108.69</v>
      </c>
      <c r="L87" s="13" t="n">
        <v>124.33</v>
      </c>
      <c r="M87" s="14" t="n">
        <v>140.4</v>
      </c>
      <c r="N87" s="14" t="n">
        <v>154.17</v>
      </c>
      <c r="O87" s="14" t="n">
        <v>169.29</v>
      </c>
      <c r="P87" s="14" t="n">
        <v>185.89</v>
      </c>
      <c r="Q87" s="13" t="n">
        <v>204.12</v>
      </c>
      <c r="R87" s="14" t="n">
        <v>223.91</v>
      </c>
      <c r="S87" s="14" t="n">
        <v>245.61</v>
      </c>
      <c r="T87" s="14" t="n">
        <v>269.42</v>
      </c>
      <c r="U87" s="14" t="n">
        <v>295.24</v>
      </c>
      <c r="V87" s="13" t="n">
        <v>320.96</v>
      </c>
      <c r="W87" s="14" t="n">
        <v>354.91</v>
      </c>
      <c r="X87" s="14" t="n">
        <v>388.35</v>
      </c>
      <c r="Y87" s="14" t="n">
        <v>422.59</v>
      </c>
      <c r="Z87" s="14" t="n">
        <v>457.63</v>
      </c>
      <c r="AA87" s="13" t="n">
        <v>492.87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21.22</v>
      </c>
      <c r="C88" s="17" t="n">
        <v>35.12</v>
      </c>
      <c r="D88" s="17" t="n">
        <v>41.31</v>
      </c>
      <c r="E88" s="17" t="n">
        <v>48.38</v>
      </c>
      <c r="F88" s="17" t="n">
        <v>56.76</v>
      </c>
      <c r="G88" s="16" t="n">
        <v>66.56</v>
      </c>
      <c r="H88" s="17" t="n">
        <v>77.74</v>
      </c>
      <c r="I88" s="17" t="n">
        <v>90.33</v>
      </c>
      <c r="J88" s="17" t="n">
        <v>104.23</v>
      </c>
      <c r="K88" s="17" t="n">
        <v>119.54</v>
      </c>
      <c r="L88" s="16" t="n">
        <v>136.13</v>
      </c>
      <c r="M88" s="17" t="n">
        <v>154.17</v>
      </c>
      <c r="N88" s="17" t="n">
        <v>169.29</v>
      </c>
      <c r="O88" s="17" t="n">
        <v>185.89</v>
      </c>
      <c r="P88" s="17" t="n">
        <v>203.92</v>
      </c>
      <c r="Q88" s="16" t="n">
        <v>223.91</v>
      </c>
      <c r="R88" s="17" t="n">
        <v>245.61</v>
      </c>
      <c r="S88" s="17" t="n">
        <v>269.15</v>
      </c>
      <c r="T88" s="17" t="n">
        <v>295.24</v>
      </c>
      <c r="U88" s="17" t="n">
        <v>320.31</v>
      </c>
      <c r="V88" s="16" t="n">
        <v>354.91</v>
      </c>
      <c r="W88" s="17" t="n">
        <v>388.35</v>
      </c>
      <c r="X88" s="17" t="n">
        <v>422.59</v>
      </c>
      <c r="Y88" s="17" t="n">
        <v>457.63</v>
      </c>
      <c r="Z88" s="17" t="n">
        <v>492.87</v>
      </c>
      <c r="AA88" s="16" t="n">
        <v>529.51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25.52</v>
      </c>
      <c r="C89" s="14" t="n">
        <v>41.27</v>
      </c>
      <c r="D89" s="14" t="n">
        <v>48.3</v>
      </c>
      <c r="E89" s="14" t="n">
        <v>55.79</v>
      </c>
      <c r="F89" s="14" t="n">
        <v>64.76</v>
      </c>
      <c r="G89" s="13" t="n">
        <v>75.1</v>
      </c>
      <c r="H89" s="14" t="n">
        <v>86.96</v>
      </c>
      <c r="I89" s="14" t="n">
        <v>100.31</v>
      </c>
      <c r="J89" s="14" t="n">
        <v>115.04</v>
      </c>
      <c r="K89" s="14" t="n">
        <v>131.25</v>
      </c>
      <c r="L89" s="13" t="n">
        <v>148.81</v>
      </c>
      <c r="M89" s="14" t="n">
        <v>167.85</v>
      </c>
      <c r="N89" s="14" t="n">
        <v>185.7</v>
      </c>
      <c r="O89" s="14" t="n">
        <v>203.92</v>
      </c>
      <c r="P89" s="14" t="n">
        <v>223.68</v>
      </c>
      <c r="Q89" s="13" t="n">
        <v>245.61</v>
      </c>
      <c r="R89" s="14" t="n">
        <v>269.15</v>
      </c>
      <c r="S89" s="14" t="n">
        <v>295.24</v>
      </c>
      <c r="T89" s="14" t="n">
        <v>319.98</v>
      </c>
      <c r="U89" s="14" t="n">
        <v>354.91</v>
      </c>
      <c r="V89" s="13" t="n">
        <v>388.35</v>
      </c>
      <c r="W89" s="14" t="n">
        <v>422.59</v>
      </c>
      <c r="X89" s="14" t="n">
        <v>457.63</v>
      </c>
      <c r="Y89" s="14" t="n">
        <v>492.87</v>
      </c>
      <c r="Z89" s="14" t="n">
        <v>529.51</v>
      </c>
      <c r="AA89" s="13" t="n">
        <v>566.95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33.63</v>
      </c>
      <c r="C90" s="14" t="n">
        <v>48.25</v>
      </c>
      <c r="D90" s="14" t="n">
        <v>55.79</v>
      </c>
      <c r="E90" s="14" t="n">
        <v>64.1</v>
      </c>
      <c r="F90" s="14" t="n">
        <v>73.51</v>
      </c>
      <c r="G90" s="13" t="n">
        <v>84.52</v>
      </c>
      <c r="H90" s="14" t="n">
        <v>97.07</v>
      </c>
      <c r="I90" s="14" t="n">
        <v>111.07</v>
      </c>
      <c r="J90" s="14" t="n">
        <v>126.61</v>
      </c>
      <c r="K90" s="14" t="n">
        <v>143.73</v>
      </c>
      <c r="L90" s="13" t="n">
        <v>162.26</v>
      </c>
      <c r="M90" s="14" t="n">
        <v>182.33</v>
      </c>
      <c r="N90" s="14" t="n">
        <v>203.92</v>
      </c>
      <c r="O90" s="14" t="n">
        <v>223.68</v>
      </c>
      <c r="P90" s="14" t="n">
        <v>245.36</v>
      </c>
      <c r="Q90" s="13" t="n">
        <v>269.15</v>
      </c>
      <c r="R90" s="14" t="n">
        <v>295.24</v>
      </c>
      <c r="S90" s="14" t="n">
        <v>319.34</v>
      </c>
      <c r="T90" s="14" t="n">
        <v>354.91</v>
      </c>
      <c r="U90" s="14" t="n">
        <v>388.35</v>
      </c>
      <c r="V90" s="13" t="n">
        <v>422.59</v>
      </c>
      <c r="W90" s="14" t="n">
        <v>457.63</v>
      </c>
      <c r="X90" s="14" t="n">
        <v>492.87</v>
      </c>
      <c r="Y90" s="14" t="n">
        <v>529.51</v>
      </c>
      <c r="Z90" s="14" t="n">
        <v>566.95</v>
      </c>
      <c r="AA90" s="13" t="n">
        <v>603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39.43</v>
      </c>
      <c r="C91" s="14" t="n">
        <v>55.73</v>
      </c>
      <c r="D91" s="14" t="n">
        <v>64.03</v>
      </c>
      <c r="E91" s="14" t="n">
        <v>73.3</v>
      </c>
      <c r="F91" s="14" t="n">
        <v>83.19</v>
      </c>
      <c r="G91" s="13" t="n">
        <v>94.68</v>
      </c>
      <c r="H91" s="14" t="n">
        <v>107.87</v>
      </c>
      <c r="I91" s="14" t="n">
        <v>122.6</v>
      </c>
      <c r="J91" s="14" t="n">
        <v>138.96</v>
      </c>
      <c r="K91" s="14" t="n">
        <v>156.97</v>
      </c>
      <c r="L91" s="13" t="n">
        <v>176.47</v>
      </c>
      <c r="M91" s="14" t="n">
        <v>197.61</v>
      </c>
      <c r="N91" s="14" t="n">
        <v>220.17</v>
      </c>
      <c r="O91" s="14" t="n">
        <v>244.33</v>
      </c>
      <c r="P91" s="14" t="n">
        <v>269.15</v>
      </c>
      <c r="Q91" s="13" t="n">
        <v>295.24</v>
      </c>
      <c r="R91" s="14" t="n">
        <v>318.69</v>
      </c>
      <c r="S91" s="14" t="n">
        <v>354.91</v>
      </c>
      <c r="T91" s="14" t="n">
        <v>388.35</v>
      </c>
      <c r="U91" s="14" t="n">
        <v>422.16</v>
      </c>
      <c r="V91" s="13" t="n">
        <v>457.17</v>
      </c>
      <c r="W91" s="14" t="n">
        <v>492.87</v>
      </c>
      <c r="X91" s="14" t="n">
        <v>529.51</v>
      </c>
      <c r="Y91" s="14" t="n">
        <v>566.95</v>
      </c>
      <c r="Z91" s="14" t="n">
        <v>603</v>
      </c>
      <c r="AA91" s="13" t="n">
        <v>638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49.69</v>
      </c>
      <c r="C92" s="14" t="n">
        <v>64.03</v>
      </c>
      <c r="D92" s="14" t="n">
        <v>73.22</v>
      </c>
      <c r="E92" s="14" t="n">
        <v>83.1</v>
      </c>
      <c r="F92" s="14" t="n">
        <v>93.73</v>
      </c>
      <c r="G92" s="13" t="n">
        <v>105.76</v>
      </c>
      <c r="H92" s="14" t="n">
        <v>119.5</v>
      </c>
      <c r="I92" s="14" t="n">
        <v>134.93</v>
      </c>
      <c r="J92" s="14" t="n">
        <v>152.09</v>
      </c>
      <c r="K92" s="14" t="n">
        <v>170.99</v>
      </c>
      <c r="L92" s="13" t="n">
        <v>191.27</v>
      </c>
      <c r="M92" s="14" t="n">
        <v>213.44</v>
      </c>
      <c r="N92" s="14" t="n">
        <v>237.11</v>
      </c>
      <c r="O92" s="14" t="n">
        <v>262.47</v>
      </c>
      <c r="P92" s="14" t="n">
        <v>289.53</v>
      </c>
      <c r="Q92" s="13" t="n">
        <v>318.3</v>
      </c>
      <c r="R92" s="14" t="n">
        <v>348.43</v>
      </c>
      <c r="S92" s="14" t="n">
        <v>380.22</v>
      </c>
      <c r="T92" s="14" t="n">
        <v>413.65</v>
      </c>
      <c r="U92" s="14" t="n">
        <v>448.74</v>
      </c>
      <c r="V92" s="13" t="n">
        <v>485.48</v>
      </c>
      <c r="W92" s="14" t="n">
        <v>523.87</v>
      </c>
      <c r="X92" s="14" t="n">
        <v>563.92</v>
      </c>
      <c r="Y92" s="14" t="n">
        <v>603</v>
      </c>
      <c r="Z92" s="14" t="n">
        <v>638</v>
      </c>
      <c r="AA92" s="13" t="n">
        <v>670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61.5</v>
      </c>
      <c r="C93" s="17" t="n">
        <v>73.22</v>
      </c>
      <c r="D93" s="17" t="n">
        <v>83.1</v>
      </c>
      <c r="E93" s="17" t="n">
        <v>93.64</v>
      </c>
      <c r="F93" s="17" t="n">
        <v>105.06</v>
      </c>
      <c r="G93" s="16" t="n">
        <v>117.6</v>
      </c>
      <c r="H93" s="17" t="n">
        <v>131.92</v>
      </c>
      <c r="I93" s="17" t="n">
        <v>148.05</v>
      </c>
      <c r="J93" s="17" t="n">
        <v>166.01</v>
      </c>
      <c r="K93" s="17" t="n">
        <v>185.61</v>
      </c>
      <c r="L93" s="16" t="n">
        <v>207.02</v>
      </c>
      <c r="M93" s="17" t="n">
        <v>230.03</v>
      </c>
      <c r="N93" s="17" t="n">
        <v>254.81</v>
      </c>
      <c r="O93" s="17" t="n">
        <v>281.38</v>
      </c>
      <c r="P93" s="17" t="n">
        <v>309.73</v>
      </c>
      <c r="Q93" s="16" t="n">
        <v>339.55</v>
      </c>
      <c r="R93" s="17" t="n">
        <v>371.11</v>
      </c>
      <c r="S93" s="17" t="n">
        <v>404.4</v>
      </c>
      <c r="T93" s="17" t="n">
        <v>439.43</v>
      </c>
      <c r="U93" s="17" t="n">
        <v>476.21</v>
      </c>
      <c r="V93" s="16" t="n">
        <v>514.72</v>
      </c>
      <c r="W93" s="17" t="n">
        <v>554.96</v>
      </c>
      <c r="X93" s="17" t="n">
        <v>596.95</v>
      </c>
      <c r="Y93" s="17" t="n">
        <v>638</v>
      </c>
      <c r="Z93" s="17" t="n">
        <v>670</v>
      </c>
      <c r="AA93" s="16" t="n">
        <v>714.5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73.22</v>
      </c>
      <c r="C94" s="14" t="n">
        <v>83.1</v>
      </c>
      <c r="D94" s="14" t="n">
        <v>93.64</v>
      </c>
      <c r="E94" s="14" t="n">
        <v>105.06</v>
      </c>
      <c r="F94" s="14" t="n">
        <v>117.23</v>
      </c>
      <c r="G94" s="13" t="n">
        <v>130.39</v>
      </c>
      <c r="H94" s="14" t="n">
        <v>145.31</v>
      </c>
      <c r="I94" s="14" t="n">
        <v>161.98</v>
      </c>
      <c r="J94" s="14" t="n">
        <v>180.72</v>
      </c>
      <c r="K94" s="14" t="n">
        <v>201.18</v>
      </c>
      <c r="L94" s="13" t="n">
        <v>223.34</v>
      </c>
      <c r="M94" s="14" t="n">
        <v>247.36</v>
      </c>
      <c r="N94" s="14" t="n">
        <v>273.27</v>
      </c>
      <c r="O94" s="14" t="n">
        <v>301.05</v>
      </c>
      <c r="P94" s="14" t="n">
        <v>330.39</v>
      </c>
      <c r="Q94" s="13" t="n">
        <v>361.57</v>
      </c>
      <c r="R94" s="14" t="n">
        <v>394.57</v>
      </c>
      <c r="S94" s="14" t="n">
        <v>429.4</v>
      </c>
      <c r="T94" s="14" t="n">
        <v>466.07</v>
      </c>
      <c r="U94" s="14" t="n">
        <v>504.56</v>
      </c>
      <c r="V94" s="13" t="n">
        <v>544.89</v>
      </c>
      <c r="W94" s="14" t="n">
        <v>587.04</v>
      </c>
      <c r="X94" s="14" t="n">
        <v>631.03</v>
      </c>
      <c r="Y94" s="14" t="n">
        <v>670</v>
      </c>
      <c r="Z94" s="14" t="n">
        <v>714.5</v>
      </c>
      <c r="AA94" s="13" t="n">
        <v>756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83.1</v>
      </c>
      <c r="C95" s="14" t="n">
        <v>93.64</v>
      </c>
      <c r="D95" s="14" t="n">
        <v>105.06</v>
      </c>
      <c r="E95" s="14" t="n">
        <v>117.23</v>
      </c>
      <c r="F95" s="14" t="n">
        <v>130.26</v>
      </c>
      <c r="G95" s="13" t="n">
        <v>143.91</v>
      </c>
      <c r="H95" s="14" t="n">
        <v>159.4</v>
      </c>
      <c r="I95" s="14" t="n">
        <v>176.72</v>
      </c>
      <c r="J95" s="14" t="n">
        <v>196.02</v>
      </c>
      <c r="K95" s="14" t="n">
        <v>217.34</v>
      </c>
      <c r="L95" s="13" t="n">
        <v>240.41</v>
      </c>
      <c r="M95" s="14" t="n">
        <v>265.46</v>
      </c>
      <c r="N95" s="14" t="n">
        <v>292.2</v>
      </c>
      <c r="O95" s="14" t="n">
        <v>321.18</v>
      </c>
      <c r="P95" s="14" t="n">
        <v>351.8</v>
      </c>
      <c r="Q95" s="13" t="n">
        <v>384.34</v>
      </c>
      <c r="R95" s="14" t="n">
        <v>418.82</v>
      </c>
      <c r="S95" s="14" t="n">
        <v>455.22</v>
      </c>
      <c r="T95" s="14" t="n">
        <v>493.55</v>
      </c>
      <c r="U95" s="14" t="n">
        <v>533.81</v>
      </c>
      <c r="V95" s="13" t="n">
        <v>575.99</v>
      </c>
      <c r="W95" s="14" t="n">
        <v>620.1</v>
      </c>
      <c r="X95" s="14" t="n">
        <v>666.14</v>
      </c>
      <c r="Y95" s="14" t="n">
        <v>714.1</v>
      </c>
      <c r="Z95" s="14" t="n">
        <v>756</v>
      </c>
      <c r="AA95" s="13" t="n">
        <v>799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93.64</v>
      </c>
      <c r="C96" s="14" t="n">
        <v>105.06</v>
      </c>
      <c r="D96" s="14" t="n">
        <v>117.23</v>
      </c>
      <c r="E96" s="14" t="n">
        <v>130.26</v>
      </c>
      <c r="F96" s="14" t="n">
        <v>143.91</v>
      </c>
      <c r="G96" s="13" t="n">
        <v>158.29</v>
      </c>
      <c r="H96" s="14" t="n">
        <v>174.32</v>
      </c>
      <c r="I96" s="14" t="n">
        <v>192.27</v>
      </c>
      <c r="J96" s="14" t="n">
        <v>212.11</v>
      </c>
      <c r="K96" s="14" t="n">
        <v>234.24</v>
      </c>
      <c r="L96" s="13" t="n">
        <v>258.24</v>
      </c>
      <c r="M96" s="14" t="n">
        <v>284.03</v>
      </c>
      <c r="N96" s="14" t="n">
        <v>312.16</v>
      </c>
      <c r="O96" s="14" t="n">
        <v>342.04</v>
      </c>
      <c r="P96" s="14" t="n">
        <v>373.95</v>
      </c>
      <c r="Q96" s="13" t="n">
        <v>407.89</v>
      </c>
      <c r="R96" s="14" t="n">
        <v>443.86</v>
      </c>
      <c r="S96" s="14" t="n">
        <v>481.86</v>
      </c>
      <c r="T96" s="14" t="n">
        <v>521.88</v>
      </c>
      <c r="U96" s="14" t="n">
        <v>563.94</v>
      </c>
      <c r="V96" s="13" t="n">
        <v>608.03</v>
      </c>
      <c r="W96" s="14" t="n">
        <v>654.14</v>
      </c>
      <c r="X96" s="14" t="n">
        <v>702.29</v>
      </c>
      <c r="Y96" s="14" t="n">
        <v>752.46</v>
      </c>
      <c r="Z96" s="14" t="n">
        <v>799</v>
      </c>
      <c r="AA96" s="13" t="n">
        <v>846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105.06</v>
      </c>
      <c r="C97" s="14" t="n">
        <v>117.23</v>
      </c>
      <c r="D97" s="14" t="n">
        <v>130.26</v>
      </c>
      <c r="E97" s="14" t="n">
        <v>143.91</v>
      </c>
      <c r="F97" s="14" t="n">
        <v>158.29</v>
      </c>
      <c r="G97" s="13" t="n">
        <v>173.52</v>
      </c>
      <c r="H97" s="14" t="n">
        <v>189.88</v>
      </c>
      <c r="I97" s="14" t="n">
        <v>208.43</v>
      </c>
      <c r="J97" s="14" t="n">
        <v>229.19</v>
      </c>
      <c r="K97" s="14" t="n">
        <v>251.92</v>
      </c>
      <c r="L97" s="13" t="n">
        <v>276.55</v>
      </c>
      <c r="M97" s="14" t="n">
        <v>303.63</v>
      </c>
      <c r="N97" s="14" t="n">
        <v>332.56</v>
      </c>
      <c r="O97" s="14" t="n">
        <v>363.64</v>
      </c>
      <c r="P97" s="14" t="n">
        <v>396.85</v>
      </c>
      <c r="Q97" s="13" t="n">
        <v>432.2</v>
      </c>
      <c r="R97" s="14" t="n">
        <v>469.69</v>
      </c>
      <c r="S97" s="14" t="n">
        <v>509.31</v>
      </c>
      <c r="T97" s="14" t="n">
        <v>551.07</v>
      </c>
      <c r="U97" s="14" t="n">
        <v>594.97</v>
      </c>
      <c r="V97" s="13" t="n">
        <v>641</v>
      </c>
      <c r="W97" s="14" t="n">
        <v>689.17</v>
      </c>
      <c r="X97" s="14" t="n">
        <v>739.47</v>
      </c>
      <c r="Y97" s="14" t="n">
        <v>791.91</v>
      </c>
      <c r="Z97" s="14" t="n">
        <v>846</v>
      </c>
      <c r="AA97" s="13" t="n">
        <v>889.48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117.23</v>
      </c>
      <c r="C98" s="17" t="n">
        <v>130.26</v>
      </c>
      <c r="D98" s="17" t="n">
        <v>143.91</v>
      </c>
      <c r="E98" s="17" t="n">
        <v>158.29</v>
      </c>
      <c r="F98" s="17" t="n">
        <v>173.52</v>
      </c>
      <c r="G98" s="16" t="n">
        <v>189.62</v>
      </c>
      <c r="H98" s="17" t="n">
        <v>206.45</v>
      </c>
      <c r="I98" s="17" t="n">
        <v>225.38</v>
      </c>
      <c r="J98" s="17" t="n">
        <v>246.83</v>
      </c>
      <c r="K98" s="17" t="n">
        <v>270.09</v>
      </c>
      <c r="L98" s="16" t="n">
        <v>295.88</v>
      </c>
      <c r="M98" s="17" t="n">
        <v>323.66</v>
      </c>
      <c r="N98" s="17" t="n">
        <v>353.69</v>
      </c>
      <c r="O98" s="17" t="n">
        <v>385.97</v>
      </c>
      <c r="P98" s="17" t="n">
        <v>420.5</v>
      </c>
      <c r="Q98" s="16" t="n">
        <v>457.27</v>
      </c>
      <c r="R98" s="17" t="n">
        <v>496.3</v>
      </c>
      <c r="S98" s="17" t="n">
        <v>537.58</v>
      </c>
      <c r="T98" s="17" t="n">
        <v>581.1</v>
      </c>
      <c r="U98" s="17" t="n">
        <v>626.88</v>
      </c>
      <c r="V98" s="16" t="n">
        <v>674.9</v>
      </c>
      <c r="W98" s="17" t="n">
        <v>725.17</v>
      </c>
      <c r="X98" s="17" t="n">
        <v>777.69</v>
      </c>
      <c r="Y98" s="17" t="n">
        <v>832.46</v>
      </c>
      <c r="Z98" s="17" t="n">
        <v>889.48</v>
      </c>
      <c r="AA98" s="16" t="n">
        <v>933.63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130.26</v>
      </c>
      <c r="C99" s="14" t="n">
        <v>143.91</v>
      </c>
      <c r="D99" s="14" t="n">
        <v>158.29</v>
      </c>
      <c r="E99" s="14" t="n">
        <v>173.52</v>
      </c>
      <c r="F99" s="14" t="n">
        <v>189.62</v>
      </c>
      <c r="G99" s="13" t="n">
        <v>206.45</v>
      </c>
      <c r="H99" s="14" t="n">
        <v>223.65</v>
      </c>
      <c r="I99" s="14" t="n">
        <v>243.11</v>
      </c>
      <c r="J99" s="14" t="n">
        <v>264.98</v>
      </c>
      <c r="K99" s="14" t="n">
        <v>289.27</v>
      </c>
      <c r="L99" s="13" t="n">
        <v>315.66</v>
      </c>
      <c r="M99" s="14" t="n">
        <v>344.42</v>
      </c>
      <c r="N99" s="14" t="n">
        <v>375.54</v>
      </c>
      <c r="O99" s="14" t="n">
        <v>409.03</v>
      </c>
      <c r="P99" s="14" t="n">
        <v>444.89</v>
      </c>
      <c r="Q99" s="13" t="n">
        <v>483.12</v>
      </c>
      <c r="R99" s="14" t="n">
        <v>523.71</v>
      </c>
      <c r="S99" s="14" t="n">
        <v>566.67</v>
      </c>
      <c r="T99" s="14" t="n">
        <v>611.99</v>
      </c>
      <c r="U99" s="14" t="n">
        <v>659.68</v>
      </c>
      <c r="V99" s="13" t="n">
        <v>709.74</v>
      </c>
      <c r="W99" s="14" t="n">
        <v>762.16</v>
      </c>
      <c r="X99" s="14" t="n">
        <v>816.95</v>
      </c>
      <c r="Y99" s="14" t="n">
        <v>874.11</v>
      </c>
      <c r="Z99" s="14" t="n">
        <v>933.63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143.91</v>
      </c>
      <c r="C100" s="14" t="n">
        <v>158.29</v>
      </c>
      <c r="D100" s="14" t="n">
        <v>173.52</v>
      </c>
      <c r="E100" s="14" t="n">
        <v>189.62</v>
      </c>
      <c r="F100" s="14" t="n">
        <v>206.45</v>
      </c>
      <c r="G100" s="13" t="n">
        <v>223.65</v>
      </c>
      <c r="H100" s="14" t="n">
        <v>241.65</v>
      </c>
      <c r="I100" s="14" t="n">
        <v>261.64</v>
      </c>
      <c r="J100" s="14" t="n">
        <v>284.17</v>
      </c>
      <c r="K100" s="14" t="n">
        <v>308.92</v>
      </c>
      <c r="L100" s="13" t="n">
        <v>336.16</v>
      </c>
      <c r="M100" s="14" t="n">
        <v>365.9</v>
      </c>
      <c r="N100" s="14" t="n">
        <v>398.12</v>
      </c>
      <c r="O100" s="14" t="n">
        <v>432.83</v>
      </c>
      <c r="P100" s="14" t="n">
        <v>470.03</v>
      </c>
      <c r="Q100" s="13" t="n">
        <v>509.72</v>
      </c>
      <c r="R100" s="14" t="n">
        <v>551.9</v>
      </c>
      <c r="S100" s="14" t="n">
        <v>596.57</v>
      </c>
      <c r="T100" s="14" t="n">
        <v>643.73</v>
      </c>
      <c r="U100" s="14" t="n">
        <v>693.38</v>
      </c>
      <c r="V100" s="13" t="n">
        <v>745.51</v>
      </c>
      <c r="W100" s="14" t="n">
        <v>800.14</v>
      </c>
      <c r="X100" s="14" t="n">
        <v>857.25</v>
      </c>
      <c r="Y100" s="14" t="n">
        <v>916.85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158.29</v>
      </c>
      <c r="C101" s="14" t="n">
        <v>173.52</v>
      </c>
      <c r="D101" s="14" t="n">
        <v>189.62</v>
      </c>
      <c r="E101" s="14" t="n">
        <v>206.45</v>
      </c>
      <c r="F101" s="14" t="n">
        <v>223.65</v>
      </c>
      <c r="G101" s="13" t="n">
        <v>241.65</v>
      </c>
      <c r="H101" s="14" t="n">
        <v>260.46</v>
      </c>
      <c r="I101" s="14" t="n">
        <v>280.96</v>
      </c>
      <c r="J101" s="14" t="n">
        <v>303.82</v>
      </c>
      <c r="K101" s="14" t="n">
        <v>329.3</v>
      </c>
      <c r="L101" s="13" t="n">
        <v>357.39</v>
      </c>
      <c r="M101" s="14" t="n">
        <v>388.1</v>
      </c>
      <c r="N101" s="14" t="n">
        <v>421.42</v>
      </c>
      <c r="O101" s="14" t="n">
        <v>457.36</v>
      </c>
      <c r="P101" s="14" t="n">
        <v>495.92</v>
      </c>
      <c r="Q101" s="13" t="n">
        <v>537.1</v>
      </c>
      <c r="R101" s="14" t="n">
        <v>580.89</v>
      </c>
      <c r="S101" s="14" t="n">
        <v>627.3</v>
      </c>
      <c r="T101" s="14" t="n">
        <v>676.32</v>
      </c>
      <c r="U101" s="14" t="n">
        <v>727.96</v>
      </c>
      <c r="V101" s="13" t="n">
        <v>782.22</v>
      </c>
      <c r="W101" s="14" t="n">
        <v>839.09</v>
      </c>
      <c r="X101" s="14" t="n">
        <v>898.58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173.52</v>
      </c>
      <c r="C102" s="14" t="n">
        <v>189.62</v>
      </c>
      <c r="D102" s="14" t="n">
        <v>206.45</v>
      </c>
      <c r="E102" s="14" t="n">
        <v>223.65</v>
      </c>
      <c r="F102" s="14" t="n">
        <v>241.65</v>
      </c>
      <c r="G102" s="13" t="n">
        <v>260.46</v>
      </c>
      <c r="H102" s="14" t="n">
        <v>280.09</v>
      </c>
      <c r="I102" s="14" t="n">
        <v>300.78</v>
      </c>
      <c r="J102" s="14" t="n">
        <v>324.22</v>
      </c>
      <c r="K102" s="14" t="n">
        <v>350.4</v>
      </c>
      <c r="L102" s="13" t="n">
        <v>379.34</v>
      </c>
      <c r="M102" s="14" t="n">
        <v>411.02</v>
      </c>
      <c r="N102" s="14" t="n">
        <v>445.45</v>
      </c>
      <c r="O102" s="14" t="n">
        <v>482.63</v>
      </c>
      <c r="P102" s="14" t="n">
        <v>522.56</v>
      </c>
      <c r="Q102" s="13" t="n">
        <v>565.24</v>
      </c>
      <c r="R102" s="14" t="n">
        <v>610.66</v>
      </c>
      <c r="S102" s="14" t="n">
        <v>658.84</v>
      </c>
      <c r="T102" s="14" t="n">
        <v>709.76</v>
      </c>
      <c r="U102" s="14" t="n">
        <v>763.43</v>
      </c>
      <c r="V102" s="13" t="n">
        <v>819.86</v>
      </c>
      <c r="W102" s="14" t="n">
        <v>879.03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189.62</v>
      </c>
      <c r="C103" s="17" t="n">
        <v>206.45</v>
      </c>
      <c r="D103" s="17" t="n">
        <v>223.65</v>
      </c>
      <c r="E103" s="17" t="n">
        <v>241.65</v>
      </c>
      <c r="F103" s="17" t="n">
        <v>260.46</v>
      </c>
      <c r="G103" s="16" t="n">
        <v>280.09</v>
      </c>
      <c r="H103" s="17" t="n">
        <v>300.24</v>
      </c>
      <c r="I103" s="17" t="n">
        <v>321.36</v>
      </c>
      <c r="J103" s="17" t="n">
        <v>345.36</v>
      </c>
      <c r="K103" s="17" t="n">
        <v>372.24</v>
      </c>
      <c r="L103" s="16" t="n">
        <v>402.01</v>
      </c>
      <c r="M103" s="17" t="n">
        <v>434.66</v>
      </c>
      <c r="N103" s="17" t="n">
        <v>470.2</v>
      </c>
      <c r="O103" s="17" t="n">
        <v>508.63</v>
      </c>
      <c r="P103" s="17" t="n">
        <v>549.94</v>
      </c>
      <c r="Q103" s="16" t="n">
        <v>594.14</v>
      </c>
      <c r="R103" s="17" t="n">
        <v>641.23</v>
      </c>
      <c r="S103" s="17" t="n">
        <v>691.2</v>
      </c>
      <c r="T103" s="17" t="n">
        <v>744.06</v>
      </c>
      <c r="U103" s="17" t="n">
        <v>799.8</v>
      </c>
      <c r="V103" s="16" t="n">
        <v>858.43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B3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20.9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/>
      <c r="C4" s="14"/>
      <c r="D4" s="14"/>
      <c r="E4" s="14"/>
      <c r="F4" s="14"/>
      <c r="G4" s="13"/>
      <c r="H4" s="14"/>
      <c r="I4" s="14"/>
      <c r="J4" s="14"/>
      <c r="K4" s="14"/>
      <c r="L4" s="13"/>
      <c r="M4" s="14"/>
      <c r="N4" s="14"/>
      <c r="O4" s="14"/>
      <c r="P4" s="14"/>
      <c r="Q4" s="13"/>
      <c r="R4" s="14" t="n">
        <v>0.33</v>
      </c>
      <c r="S4" s="14" t="n">
        <v>0.37</v>
      </c>
      <c r="T4" s="14" t="n">
        <v>0.41</v>
      </c>
      <c r="U4" s="14" t="n">
        <v>0.45</v>
      </c>
      <c r="V4" s="13" t="n">
        <v>0.48</v>
      </c>
      <c r="W4" s="14" t="n">
        <v>0.51</v>
      </c>
      <c r="X4" s="14" t="n">
        <v>0.54</v>
      </c>
      <c r="Y4" s="14" t="n">
        <v>0.56</v>
      </c>
      <c r="Z4" s="14" t="n">
        <v>0.6</v>
      </c>
      <c r="AA4" s="13" t="n">
        <v>0.64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/>
      <c r="C5" s="14"/>
      <c r="D5" s="14"/>
      <c r="E5" s="14"/>
      <c r="F5" s="14"/>
      <c r="G5" s="13"/>
      <c r="H5" s="14"/>
      <c r="I5" s="14"/>
      <c r="J5" s="14"/>
      <c r="K5" s="14"/>
      <c r="L5" s="13"/>
      <c r="M5" s="14"/>
      <c r="N5" s="14"/>
      <c r="O5" s="14"/>
      <c r="P5" s="14"/>
      <c r="Q5" s="13" t="n">
        <v>0.32</v>
      </c>
      <c r="R5" s="14" t="n">
        <v>0.36</v>
      </c>
      <c r="S5" s="14" t="n">
        <v>0.4</v>
      </c>
      <c r="T5" s="14" t="n">
        <v>0.44</v>
      </c>
      <c r="U5" s="14" t="n">
        <v>0.48</v>
      </c>
      <c r="V5" s="13" t="n">
        <v>0.51</v>
      </c>
      <c r="W5" s="14" t="n">
        <v>0.54</v>
      </c>
      <c r="X5" s="14" t="n">
        <v>0.56</v>
      </c>
      <c r="Y5" s="14" t="n">
        <v>0.59</v>
      </c>
      <c r="Z5" s="14" t="n">
        <v>0.62</v>
      </c>
      <c r="AA5" s="13" t="n">
        <v>0.68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/>
      <c r="C6" s="14"/>
      <c r="D6" s="14"/>
      <c r="E6" s="14"/>
      <c r="F6" s="14"/>
      <c r="G6" s="13"/>
      <c r="H6" s="14"/>
      <c r="I6" s="14"/>
      <c r="J6" s="14"/>
      <c r="K6" s="14"/>
      <c r="L6" s="13"/>
      <c r="M6" s="14"/>
      <c r="N6" s="14"/>
      <c r="O6" s="14"/>
      <c r="P6" s="14" t="n">
        <v>0.31</v>
      </c>
      <c r="Q6" s="13" t="n">
        <v>0.36</v>
      </c>
      <c r="R6" s="14" t="n">
        <v>0.4</v>
      </c>
      <c r="S6" s="14" t="n">
        <v>0.44</v>
      </c>
      <c r="T6" s="14" t="n">
        <v>0.46</v>
      </c>
      <c r="U6" s="14" t="n">
        <v>0.51</v>
      </c>
      <c r="V6" s="13" t="n">
        <v>0.54</v>
      </c>
      <c r="W6" s="14" t="n">
        <v>0.56</v>
      </c>
      <c r="X6" s="14" t="n">
        <v>0.59</v>
      </c>
      <c r="Y6" s="14" t="n">
        <v>0.62</v>
      </c>
      <c r="Z6" s="14" t="n">
        <v>0.67</v>
      </c>
      <c r="AA6" s="13" t="n">
        <v>0.73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/>
      <c r="C7" s="14"/>
      <c r="D7" s="14"/>
      <c r="E7" s="14"/>
      <c r="F7" s="14"/>
      <c r="G7" s="13"/>
      <c r="H7" s="14"/>
      <c r="I7" s="14"/>
      <c r="J7" s="14"/>
      <c r="K7" s="14"/>
      <c r="L7" s="13"/>
      <c r="M7" s="14"/>
      <c r="N7" s="14"/>
      <c r="O7" s="14" t="n">
        <v>0.31</v>
      </c>
      <c r="P7" s="14" t="n">
        <v>0.34</v>
      </c>
      <c r="Q7" s="13" t="n">
        <v>0.38</v>
      </c>
      <c r="R7" s="14" t="n">
        <v>0.42</v>
      </c>
      <c r="S7" s="14" t="n">
        <v>0.46</v>
      </c>
      <c r="T7" s="14" t="n">
        <v>0.49</v>
      </c>
      <c r="U7" s="14" t="n">
        <v>0.53</v>
      </c>
      <c r="V7" s="13" t="n">
        <v>0.56</v>
      </c>
      <c r="W7" s="14" t="n">
        <v>0.59</v>
      </c>
      <c r="X7" s="14" t="n">
        <v>0.62</v>
      </c>
      <c r="Y7" s="14" t="n">
        <v>0.67</v>
      </c>
      <c r="Z7" s="14" t="n">
        <v>0.72</v>
      </c>
      <c r="AA7" s="13" t="n">
        <v>0.77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/>
      <c r="C8" s="17"/>
      <c r="D8" s="17"/>
      <c r="E8" s="17"/>
      <c r="F8" s="17"/>
      <c r="G8" s="16"/>
      <c r="H8" s="17"/>
      <c r="I8" s="17"/>
      <c r="J8" s="17"/>
      <c r="K8" s="17"/>
      <c r="L8" s="16"/>
      <c r="M8" s="17"/>
      <c r="N8" s="17" t="n">
        <v>0.31</v>
      </c>
      <c r="O8" s="17" t="n">
        <v>0.34</v>
      </c>
      <c r="P8" s="17" t="n">
        <v>0.38</v>
      </c>
      <c r="Q8" s="16" t="n">
        <v>0.41</v>
      </c>
      <c r="R8" s="17" t="n">
        <v>0.45</v>
      </c>
      <c r="S8" s="17" t="n">
        <v>0.49</v>
      </c>
      <c r="T8" s="17" t="n">
        <v>0.53</v>
      </c>
      <c r="U8" s="17" t="n">
        <v>0.56</v>
      </c>
      <c r="V8" s="16" t="n">
        <v>0.59</v>
      </c>
      <c r="W8" s="17" t="n">
        <v>0.62</v>
      </c>
      <c r="X8" s="17" t="n">
        <v>0.67</v>
      </c>
      <c r="Y8" s="17" t="n">
        <v>0.72</v>
      </c>
      <c r="Z8" s="17" t="n">
        <v>0.77</v>
      </c>
      <c r="AA8" s="16" t="n">
        <v>0.83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/>
      <c r="C9" s="14"/>
      <c r="D9" s="14"/>
      <c r="E9" s="14"/>
      <c r="F9" s="14"/>
      <c r="G9" s="13"/>
      <c r="H9" s="14"/>
      <c r="I9" s="14"/>
      <c r="J9" s="14"/>
      <c r="K9" s="14"/>
      <c r="L9" s="13"/>
      <c r="M9" s="14" t="n">
        <v>0.3</v>
      </c>
      <c r="N9" s="14" t="n">
        <v>0.33</v>
      </c>
      <c r="O9" s="14" t="n">
        <v>0.37</v>
      </c>
      <c r="P9" s="14" t="n">
        <v>0.41</v>
      </c>
      <c r="Q9" s="13" t="n">
        <v>0.45</v>
      </c>
      <c r="R9" s="14" t="n">
        <v>0.48</v>
      </c>
      <c r="S9" s="14" t="n">
        <v>0.53</v>
      </c>
      <c r="T9" s="14" t="n">
        <v>0.56</v>
      </c>
      <c r="U9" s="14" t="n">
        <v>0.59</v>
      </c>
      <c r="V9" s="13" t="n">
        <v>0.62</v>
      </c>
      <c r="W9" s="14" t="n">
        <v>0.67</v>
      </c>
      <c r="X9" s="14" t="n">
        <v>0.72</v>
      </c>
      <c r="Y9" s="14" t="n">
        <v>0.77</v>
      </c>
      <c r="Z9" s="14" t="n">
        <v>0.83</v>
      </c>
      <c r="AA9" s="13" t="n">
        <v>0.86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/>
      <c r="C10" s="14"/>
      <c r="D10" s="14"/>
      <c r="E10" s="14"/>
      <c r="F10" s="14"/>
      <c r="G10" s="13"/>
      <c r="H10" s="14"/>
      <c r="I10" s="14"/>
      <c r="J10" s="14"/>
      <c r="K10" s="14"/>
      <c r="L10" s="13" t="n">
        <v>0.3</v>
      </c>
      <c r="M10" s="14" t="n">
        <v>0.33</v>
      </c>
      <c r="N10" s="14" t="n">
        <v>0.37</v>
      </c>
      <c r="O10" s="14" t="n">
        <v>0.4</v>
      </c>
      <c r="P10" s="14" t="n">
        <v>0.44</v>
      </c>
      <c r="Q10" s="13" t="n">
        <v>0.48</v>
      </c>
      <c r="R10" s="14" t="n">
        <v>0.51</v>
      </c>
      <c r="S10" s="14" t="n">
        <v>0.56</v>
      </c>
      <c r="T10" s="14" t="n">
        <v>0.59</v>
      </c>
      <c r="U10" s="14" t="n">
        <v>0.62</v>
      </c>
      <c r="V10" s="13" t="n">
        <v>0.66</v>
      </c>
      <c r="W10" s="14" t="n">
        <v>0.72</v>
      </c>
      <c r="X10" s="14" t="n">
        <v>0.76</v>
      </c>
      <c r="Y10" s="14" t="n">
        <v>0.82</v>
      </c>
      <c r="Z10" s="14" t="n">
        <v>0.84</v>
      </c>
      <c r="AA10" s="13" t="n">
        <v>0.94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/>
      <c r="C11" s="14"/>
      <c r="D11" s="14"/>
      <c r="E11" s="14"/>
      <c r="F11" s="14"/>
      <c r="G11" s="13"/>
      <c r="H11" s="14"/>
      <c r="I11" s="14"/>
      <c r="J11" s="14"/>
      <c r="K11" s="14" t="n">
        <v>0.3</v>
      </c>
      <c r="L11" s="13" t="n">
        <v>0.32</v>
      </c>
      <c r="M11" s="14" t="n">
        <v>0.36</v>
      </c>
      <c r="N11" s="14" t="n">
        <v>0.4</v>
      </c>
      <c r="O11" s="14" t="n">
        <v>0.43</v>
      </c>
      <c r="P11" s="14" t="n">
        <v>0.47</v>
      </c>
      <c r="Q11" s="13" t="n">
        <v>0.51</v>
      </c>
      <c r="R11" s="14" t="n">
        <v>0.54</v>
      </c>
      <c r="S11" s="14" t="n">
        <v>0.59</v>
      </c>
      <c r="T11" s="14" t="n">
        <v>0.62</v>
      </c>
      <c r="U11" s="14" t="n">
        <v>0.66</v>
      </c>
      <c r="V11" s="13" t="n">
        <v>0.72</v>
      </c>
      <c r="W11" s="14" t="n">
        <v>0.76</v>
      </c>
      <c r="X11" s="14" t="n">
        <v>0.82</v>
      </c>
      <c r="Y11" s="14" t="n">
        <v>0.84</v>
      </c>
      <c r="Z11" s="14" t="n">
        <v>0.92</v>
      </c>
      <c r="AA11" s="13" t="n">
        <v>1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/>
      <c r="C12" s="14"/>
      <c r="D12" s="14"/>
      <c r="E12" s="14"/>
      <c r="F12" s="14"/>
      <c r="G12" s="13"/>
      <c r="H12" s="14"/>
      <c r="I12" s="14"/>
      <c r="J12" s="14" t="n">
        <v>0.29</v>
      </c>
      <c r="K12" s="14" t="n">
        <v>0.32</v>
      </c>
      <c r="L12" s="13" t="n">
        <v>0.36</v>
      </c>
      <c r="M12" s="14" t="n">
        <v>0.39</v>
      </c>
      <c r="N12" s="14" t="n">
        <v>0.43</v>
      </c>
      <c r="O12" s="14" t="n">
        <v>0.46</v>
      </c>
      <c r="P12" s="14" t="n">
        <v>0.5</v>
      </c>
      <c r="Q12" s="13" t="n">
        <v>0.54</v>
      </c>
      <c r="R12" s="14" t="n">
        <v>0.58</v>
      </c>
      <c r="S12" s="14" t="n">
        <v>0.62</v>
      </c>
      <c r="T12" s="14" t="n">
        <v>0.66</v>
      </c>
      <c r="U12" s="14" t="n">
        <v>0.72</v>
      </c>
      <c r="V12" s="13" t="n">
        <v>0.76</v>
      </c>
      <c r="W12" s="14" t="n">
        <v>0.82</v>
      </c>
      <c r="X12" s="14" t="n">
        <v>0.84</v>
      </c>
      <c r="Y12" s="14" t="n">
        <v>0.92</v>
      </c>
      <c r="Z12" s="14" t="n">
        <v>0.99</v>
      </c>
      <c r="AA12" s="13" t="n">
        <v>1.08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/>
      <c r="C13" s="17"/>
      <c r="D13" s="17"/>
      <c r="E13" s="17"/>
      <c r="F13" s="17"/>
      <c r="G13" s="16"/>
      <c r="H13" s="17"/>
      <c r="I13" s="17" t="n">
        <v>0.29</v>
      </c>
      <c r="J13" s="17" t="n">
        <v>0.31</v>
      </c>
      <c r="K13" s="17" t="n">
        <v>0.35</v>
      </c>
      <c r="L13" s="16" t="n">
        <v>0.39</v>
      </c>
      <c r="M13" s="17" t="n">
        <v>0.41</v>
      </c>
      <c r="N13" s="17" t="n">
        <v>0.46</v>
      </c>
      <c r="O13" s="17" t="n">
        <v>0.49</v>
      </c>
      <c r="P13" s="17" t="n">
        <v>0.53</v>
      </c>
      <c r="Q13" s="16" t="n">
        <v>0.58</v>
      </c>
      <c r="R13" s="17" t="n">
        <v>0.62</v>
      </c>
      <c r="S13" s="17" t="n">
        <v>0.66</v>
      </c>
      <c r="T13" s="17" t="n">
        <v>0.7</v>
      </c>
      <c r="U13" s="17" t="n">
        <v>0.76</v>
      </c>
      <c r="V13" s="16" t="n">
        <v>0.82</v>
      </c>
      <c r="W13" s="17" t="n">
        <v>0.84</v>
      </c>
      <c r="X13" s="17" t="n">
        <v>0.92</v>
      </c>
      <c r="Y13" s="17" t="n">
        <v>0.99</v>
      </c>
      <c r="Z13" s="17" t="n">
        <v>1.07</v>
      </c>
      <c r="AA13" s="16" t="n">
        <v>1.17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/>
      <c r="C14" s="14"/>
      <c r="D14" s="14"/>
      <c r="E14" s="14"/>
      <c r="F14" s="14"/>
      <c r="G14" s="13"/>
      <c r="H14" s="14" t="n">
        <v>0.27</v>
      </c>
      <c r="I14" s="14" t="n">
        <v>0.31</v>
      </c>
      <c r="J14" s="14" t="n">
        <v>0.34</v>
      </c>
      <c r="K14" s="14" t="n">
        <v>0.38</v>
      </c>
      <c r="L14" s="13" t="n">
        <v>0.4</v>
      </c>
      <c r="M14" s="14" t="n">
        <v>0.44</v>
      </c>
      <c r="N14" s="14" t="n">
        <v>0.49</v>
      </c>
      <c r="O14" s="14" t="n">
        <v>0.52</v>
      </c>
      <c r="P14" s="14" t="n">
        <v>0.56</v>
      </c>
      <c r="Q14" s="13" t="n">
        <v>0.61</v>
      </c>
      <c r="R14" s="14" t="n">
        <v>0.65</v>
      </c>
      <c r="S14" s="14" t="n">
        <v>0.7</v>
      </c>
      <c r="T14" s="14" t="n">
        <v>0.76</v>
      </c>
      <c r="U14" s="14" t="n">
        <v>0.82</v>
      </c>
      <c r="V14" s="13" t="n">
        <v>0.84</v>
      </c>
      <c r="W14" s="14" t="n">
        <v>0.92</v>
      </c>
      <c r="X14" s="14" t="n">
        <v>0.99</v>
      </c>
      <c r="Y14" s="14" t="n">
        <v>1.07</v>
      </c>
      <c r="Z14" s="14" t="n">
        <v>1.17</v>
      </c>
      <c r="AA14" s="13" t="n">
        <v>1.3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/>
      <c r="C15" s="14"/>
      <c r="D15" s="14"/>
      <c r="E15" s="14"/>
      <c r="F15" s="14"/>
      <c r="G15" s="13" t="n">
        <v>0.26</v>
      </c>
      <c r="H15" s="14" t="n">
        <v>0.3</v>
      </c>
      <c r="I15" s="14" t="n">
        <v>0.34</v>
      </c>
      <c r="J15" s="14" t="n">
        <v>0.36</v>
      </c>
      <c r="K15" s="14" t="n">
        <v>0.4</v>
      </c>
      <c r="L15" s="13" t="n">
        <v>0.43</v>
      </c>
      <c r="M15" s="14" t="n">
        <v>0.47</v>
      </c>
      <c r="N15" s="14" t="n">
        <v>0.52</v>
      </c>
      <c r="O15" s="14" t="n">
        <v>0.55</v>
      </c>
      <c r="P15" s="14" t="n">
        <v>0.61</v>
      </c>
      <c r="Q15" s="13" t="n">
        <v>0.65</v>
      </c>
      <c r="R15" s="14" t="n">
        <v>0.69</v>
      </c>
      <c r="S15" s="14" t="n">
        <v>0.74</v>
      </c>
      <c r="T15" s="14" t="n">
        <v>0.82</v>
      </c>
      <c r="U15" s="14" t="n">
        <v>0.84</v>
      </c>
      <c r="V15" s="13" t="n">
        <v>0.92</v>
      </c>
      <c r="W15" s="14" t="n">
        <v>0.98</v>
      </c>
      <c r="X15" s="14" t="n">
        <v>1.06</v>
      </c>
      <c r="Y15" s="14" t="n">
        <v>1.15</v>
      </c>
      <c r="Z15" s="14" t="n">
        <v>1.28</v>
      </c>
      <c r="AA15" s="13" t="n">
        <v>1.4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/>
      <c r="C16" s="14"/>
      <c r="D16" s="14"/>
      <c r="E16" s="14"/>
      <c r="F16" s="14" t="n">
        <v>0.26</v>
      </c>
      <c r="G16" s="13" t="n">
        <v>0.29</v>
      </c>
      <c r="H16" s="14" t="n">
        <v>0.33</v>
      </c>
      <c r="I16" s="14" t="n">
        <v>0.35</v>
      </c>
      <c r="J16" s="14" t="n">
        <v>0.39</v>
      </c>
      <c r="K16" s="14" t="n">
        <v>0.42</v>
      </c>
      <c r="L16" s="13" t="n">
        <v>0.46</v>
      </c>
      <c r="M16" s="14" t="n">
        <v>0.5</v>
      </c>
      <c r="N16" s="14" t="n">
        <v>0.55</v>
      </c>
      <c r="O16" s="14" t="n">
        <v>0.59</v>
      </c>
      <c r="P16" s="14" t="n">
        <v>0.63</v>
      </c>
      <c r="Q16" s="13" t="n">
        <v>0.69</v>
      </c>
      <c r="R16" s="14" t="n">
        <v>0.74</v>
      </c>
      <c r="S16" s="14" t="n">
        <v>0.8</v>
      </c>
      <c r="T16" s="14" t="n">
        <v>0.84</v>
      </c>
      <c r="U16" s="14" t="n">
        <v>0.92</v>
      </c>
      <c r="V16" s="13" t="n">
        <v>0.98</v>
      </c>
      <c r="W16" s="14" t="n">
        <v>1.06</v>
      </c>
      <c r="X16" s="14" t="n">
        <v>1.15</v>
      </c>
      <c r="Y16" s="14" t="n">
        <v>1.28</v>
      </c>
      <c r="Z16" s="14" t="n">
        <v>1.38</v>
      </c>
      <c r="AA16" s="13" t="n">
        <v>1.53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/>
      <c r="C17" s="14"/>
      <c r="D17" s="14"/>
      <c r="E17" s="14" t="n">
        <v>0.26</v>
      </c>
      <c r="F17" s="14" t="n">
        <v>0.29</v>
      </c>
      <c r="G17" s="13" t="n">
        <v>0.31</v>
      </c>
      <c r="H17" s="14" t="n">
        <v>0.34</v>
      </c>
      <c r="I17" s="14" t="n">
        <v>0.38</v>
      </c>
      <c r="J17" s="14" t="n">
        <v>0.4</v>
      </c>
      <c r="K17" s="14" t="n">
        <v>0.45</v>
      </c>
      <c r="L17" s="13" t="n">
        <v>0.49</v>
      </c>
      <c r="M17" s="14" t="n">
        <v>0.53</v>
      </c>
      <c r="N17" s="14" t="n">
        <v>0.58</v>
      </c>
      <c r="O17" s="14" t="n">
        <v>0.63</v>
      </c>
      <c r="P17" s="14" t="n">
        <v>0.67</v>
      </c>
      <c r="Q17" s="13" t="n">
        <v>0.74</v>
      </c>
      <c r="R17" s="14" t="n">
        <v>0.8</v>
      </c>
      <c r="S17" s="14" t="n">
        <v>0.84</v>
      </c>
      <c r="T17" s="14" t="n">
        <v>0.92</v>
      </c>
      <c r="U17" s="14" t="n">
        <v>0.98</v>
      </c>
      <c r="V17" s="13" t="n">
        <v>1.06</v>
      </c>
      <c r="W17" s="14" t="n">
        <v>1.15</v>
      </c>
      <c r="X17" s="14" t="n">
        <v>1.28</v>
      </c>
      <c r="Y17" s="14" t="n">
        <v>1.38</v>
      </c>
      <c r="Z17" s="14" t="n">
        <v>1.5</v>
      </c>
      <c r="AA17" s="13" t="n">
        <v>1.6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/>
      <c r="C18" s="17"/>
      <c r="D18" s="17" t="n">
        <v>0.26</v>
      </c>
      <c r="E18" s="17" t="n">
        <v>0.29</v>
      </c>
      <c r="F18" s="17" t="n">
        <v>0.3</v>
      </c>
      <c r="G18" s="16" t="n">
        <v>0.33</v>
      </c>
      <c r="H18" s="17" t="n">
        <v>0.36</v>
      </c>
      <c r="I18" s="17" t="n">
        <v>0.39</v>
      </c>
      <c r="J18" s="17" t="n">
        <v>0.43</v>
      </c>
      <c r="K18" s="17" t="n">
        <v>0.46</v>
      </c>
      <c r="L18" s="16" t="n">
        <v>0.52</v>
      </c>
      <c r="M18" s="17" t="n">
        <v>0.57</v>
      </c>
      <c r="N18" s="17" t="n">
        <v>0.62</v>
      </c>
      <c r="O18" s="17" t="n">
        <v>0.67</v>
      </c>
      <c r="P18" s="17" t="n">
        <v>0.73</v>
      </c>
      <c r="Q18" s="16" t="n">
        <v>0.8</v>
      </c>
      <c r="R18" s="17" t="n">
        <v>0.84</v>
      </c>
      <c r="S18" s="17" t="n">
        <v>0.92</v>
      </c>
      <c r="T18" s="17" t="n">
        <v>0.98</v>
      </c>
      <c r="U18" s="17" t="n">
        <v>1.06</v>
      </c>
      <c r="V18" s="16" t="n">
        <v>1.15</v>
      </c>
      <c r="W18" s="17" t="n">
        <v>1.28</v>
      </c>
      <c r="X18" s="17" t="n">
        <v>1.38</v>
      </c>
      <c r="Y18" s="17" t="n">
        <v>1.48</v>
      </c>
      <c r="Z18" s="17" t="n">
        <v>1.58</v>
      </c>
      <c r="AA18" s="16" t="n">
        <v>1.7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/>
      <c r="C19" s="14" t="n">
        <v>0.26</v>
      </c>
      <c r="D19" s="14" t="n">
        <v>0.29</v>
      </c>
      <c r="E19" s="14" t="n">
        <v>0.3</v>
      </c>
      <c r="F19" s="14" t="n">
        <v>0.33</v>
      </c>
      <c r="G19" s="13" t="n">
        <v>0.35</v>
      </c>
      <c r="H19" s="14" t="n">
        <v>0.38</v>
      </c>
      <c r="I19" s="14" t="n">
        <v>0.4</v>
      </c>
      <c r="J19" s="14" t="n">
        <v>0.45</v>
      </c>
      <c r="K19" s="14" t="n">
        <v>0.49</v>
      </c>
      <c r="L19" s="13" t="n">
        <v>0.55</v>
      </c>
      <c r="M19" s="14" t="n">
        <v>0.6</v>
      </c>
      <c r="N19" s="14" t="n">
        <v>0.66</v>
      </c>
      <c r="O19" s="14" t="n">
        <v>0.71</v>
      </c>
      <c r="P19" s="14" t="n">
        <v>0.78</v>
      </c>
      <c r="Q19" s="13" t="n">
        <v>0.84</v>
      </c>
      <c r="R19" s="14" t="n">
        <v>0.92</v>
      </c>
      <c r="S19" s="14" t="n">
        <v>0.98</v>
      </c>
      <c r="T19" s="14" t="n">
        <v>1.06</v>
      </c>
      <c r="U19" s="14" t="n">
        <v>1.15</v>
      </c>
      <c r="V19" s="13" t="n">
        <v>1.28</v>
      </c>
      <c r="W19" s="14" t="n">
        <v>1.37</v>
      </c>
      <c r="X19" s="14" t="n">
        <v>1.47</v>
      </c>
      <c r="Y19" s="14" t="n">
        <v>1.57</v>
      </c>
      <c r="Z19" s="14" t="n">
        <v>1.69</v>
      </c>
      <c r="AA19" s="13" t="n">
        <v>1.8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26</v>
      </c>
      <c r="C20" s="14" t="n">
        <v>0.29</v>
      </c>
      <c r="D20" s="14" t="n">
        <v>0.3</v>
      </c>
      <c r="E20" s="14" t="n">
        <v>0.32</v>
      </c>
      <c r="F20" s="14" t="n">
        <v>0.34</v>
      </c>
      <c r="G20" s="13" t="n">
        <v>0.37</v>
      </c>
      <c r="H20" s="14" t="n">
        <v>0.39</v>
      </c>
      <c r="I20" s="14" t="n">
        <v>0.43</v>
      </c>
      <c r="J20" s="14" t="n">
        <v>0.48</v>
      </c>
      <c r="K20" s="14" t="n">
        <v>0.52</v>
      </c>
      <c r="L20" s="13" t="n">
        <v>0.57</v>
      </c>
      <c r="M20" s="14" t="n">
        <v>0.64</v>
      </c>
      <c r="N20" s="14" t="n">
        <v>0.7</v>
      </c>
      <c r="O20" s="14" t="n">
        <v>0.77</v>
      </c>
      <c r="P20" s="14" t="n">
        <v>0.84</v>
      </c>
      <c r="Q20" s="13" t="n">
        <v>0.92</v>
      </c>
      <c r="R20" s="14" t="n">
        <v>0.98</v>
      </c>
      <c r="S20" s="14" t="n">
        <v>1.06</v>
      </c>
      <c r="T20" s="14" t="n">
        <v>1.15</v>
      </c>
      <c r="U20" s="14" t="n">
        <v>1.28</v>
      </c>
      <c r="V20" s="13" t="n">
        <v>1.37</v>
      </c>
      <c r="W20" s="14" t="n">
        <v>1.47</v>
      </c>
      <c r="X20" s="14" t="n">
        <v>1.57</v>
      </c>
      <c r="Y20" s="14" t="n">
        <v>1.69</v>
      </c>
      <c r="Z20" s="14" t="n">
        <v>1.79</v>
      </c>
      <c r="AA20" s="13" t="n">
        <v>1.92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29</v>
      </c>
      <c r="C21" s="14" t="n">
        <v>0.3</v>
      </c>
      <c r="D21" s="14" t="n">
        <v>0.32</v>
      </c>
      <c r="E21" s="14" t="n">
        <v>0.33</v>
      </c>
      <c r="F21" s="14" t="n">
        <v>0.35</v>
      </c>
      <c r="G21" s="13" t="n">
        <v>0.38</v>
      </c>
      <c r="H21" s="14" t="n">
        <v>0.42</v>
      </c>
      <c r="I21" s="14" t="n">
        <v>0.46</v>
      </c>
      <c r="J21" s="14" t="n">
        <v>0.51</v>
      </c>
      <c r="K21" s="14" t="n">
        <v>0.56</v>
      </c>
      <c r="L21" s="13" t="n">
        <v>0.62</v>
      </c>
      <c r="M21" s="14" t="n">
        <v>0.69</v>
      </c>
      <c r="N21" s="14" t="n">
        <v>0.76</v>
      </c>
      <c r="O21" s="14" t="n">
        <v>0.83</v>
      </c>
      <c r="P21" s="14" t="n">
        <v>0.92</v>
      </c>
      <c r="Q21" s="13" t="n">
        <v>0.98</v>
      </c>
      <c r="R21" s="14" t="n">
        <v>1.06</v>
      </c>
      <c r="S21" s="14" t="n">
        <v>1.15</v>
      </c>
      <c r="T21" s="14" t="n">
        <v>1.28</v>
      </c>
      <c r="U21" s="14" t="n">
        <v>1.37</v>
      </c>
      <c r="V21" s="13" t="n">
        <v>1.47</v>
      </c>
      <c r="W21" s="14" t="n">
        <v>1.57</v>
      </c>
      <c r="X21" s="14" t="n">
        <v>1.69</v>
      </c>
      <c r="Y21" s="14" t="n">
        <v>1.79</v>
      </c>
      <c r="Z21" s="14" t="n">
        <v>1.91</v>
      </c>
      <c r="AA21" s="13" t="n">
        <v>2.07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29</v>
      </c>
      <c r="C22" s="14" t="n">
        <v>0.31</v>
      </c>
      <c r="D22" s="14" t="n">
        <v>0.32</v>
      </c>
      <c r="E22" s="14" t="n">
        <v>0.34</v>
      </c>
      <c r="F22" s="14" t="n">
        <v>0.37</v>
      </c>
      <c r="G22" s="13" t="n">
        <v>0.39</v>
      </c>
      <c r="H22" s="14" t="n">
        <v>0.44</v>
      </c>
      <c r="I22" s="14" t="n">
        <v>0.5</v>
      </c>
      <c r="J22" s="14" t="n">
        <v>0.55</v>
      </c>
      <c r="K22" s="14" t="n">
        <v>0.6</v>
      </c>
      <c r="L22" s="13" t="n">
        <v>0.67</v>
      </c>
      <c r="M22" s="14" t="n">
        <v>0.75</v>
      </c>
      <c r="N22" s="14" t="n">
        <v>0.82</v>
      </c>
      <c r="O22" s="14" t="n">
        <v>0.91</v>
      </c>
      <c r="P22" s="14" t="n">
        <v>0.98</v>
      </c>
      <c r="Q22" s="13" t="n">
        <v>1.06</v>
      </c>
      <c r="R22" s="14" t="n">
        <v>1.15</v>
      </c>
      <c r="S22" s="14" t="n">
        <v>1.28</v>
      </c>
      <c r="T22" s="14" t="n">
        <v>1.37</v>
      </c>
      <c r="U22" s="14" t="n">
        <v>1.47</v>
      </c>
      <c r="V22" s="13" t="n">
        <v>1.57</v>
      </c>
      <c r="W22" s="14" t="n">
        <v>1.69</v>
      </c>
      <c r="X22" s="14" t="n">
        <v>1.79</v>
      </c>
      <c r="Y22" s="14" t="n">
        <v>1.91</v>
      </c>
      <c r="Z22" s="14" t="n">
        <v>2.07</v>
      </c>
      <c r="AA22" s="13" t="n">
        <v>2.24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29</v>
      </c>
      <c r="C23" s="17" t="n">
        <v>0.31</v>
      </c>
      <c r="D23" s="17" t="n">
        <v>0.33</v>
      </c>
      <c r="E23" s="17" t="n">
        <v>0.36</v>
      </c>
      <c r="F23" s="17" t="n">
        <v>0.38</v>
      </c>
      <c r="G23" s="16" t="n">
        <v>0.42</v>
      </c>
      <c r="H23" s="17" t="n">
        <v>0.47</v>
      </c>
      <c r="I23" s="17" t="n">
        <v>0.52</v>
      </c>
      <c r="J23" s="17" t="n">
        <v>0.59</v>
      </c>
      <c r="K23" s="17" t="n">
        <v>0.64</v>
      </c>
      <c r="L23" s="16" t="n">
        <v>0.73</v>
      </c>
      <c r="M23" s="17" t="n">
        <v>0.81</v>
      </c>
      <c r="N23" s="17" t="n">
        <v>0.9</v>
      </c>
      <c r="O23" s="17" t="n">
        <v>0.98</v>
      </c>
      <c r="P23" s="17" t="n">
        <v>1.06</v>
      </c>
      <c r="Q23" s="16" t="n">
        <v>1.15</v>
      </c>
      <c r="R23" s="17" t="n">
        <v>1.28</v>
      </c>
      <c r="S23" s="17" t="n">
        <v>1.37</v>
      </c>
      <c r="T23" s="17" t="n">
        <v>1.47</v>
      </c>
      <c r="U23" s="17" t="n">
        <v>1.57</v>
      </c>
      <c r="V23" s="16" t="n">
        <v>1.69</v>
      </c>
      <c r="W23" s="17" t="n">
        <v>1.79</v>
      </c>
      <c r="X23" s="17" t="n">
        <v>1.91</v>
      </c>
      <c r="Y23" s="17" t="n">
        <v>2.07</v>
      </c>
      <c r="Z23" s="17" t="n">
        <v>2.24</v>
      </c>
      <c r="AA23" s="16" t="n">
        <v>2.45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28</v>
      </c>
      <c r="C24" s="14" t="n">
        <v>0.3</v>
      </c>
      <c r="D24" s="14" t="n">
        <v>0.33</v>
      </c>
      <c r="E24" s="14" t="n">
        <v>0.36</v>
      </c>
      <c r="F24" s="14" t="n">
        <v>0.4</v>
      </c>
      <c r="G24" s="13" t="n">
        <v>0.46</v>
      </c>
      <c r="H24" s="14" t="n">
        <v>0.51</v>
      </c>
      <c r="I24" s="14" t="n">
        <v>0.56</v>
      </c>
      <c r="J24" s="14" t="n">
        <v>0.63</v>
      </c>
      <c r="K24" s="14" t="n">
        <v>0.7</v>
      </c>
      <c r="L24" s="13" t="n">
        <v>0.79</v>
      </c>
      <c r="M24" s="14" t="n">
        <v>0.89</v>
      </c>
      <c r="N24" s="14" t="n">
        <v>0.98</v>
      </c>
      <c r="O24" s="14" t="n">
        <v>1.06</v>
      </c>
      <c r="P24" s="14" t="n">
        <v>1.15</v>
      </c>
      <c r="Q24" s="13" t="n">
        <v>1.28</v>
      </c>
      <c r="R24" s="14" t="n">
        <v>1.37</v>
      </c>
      <c r="S24" s="14" t="n">
        <v>1.47</v>
      </c>
      <c r="T24" s="14" t="n">
        <v>1.57</v>
      </c>
      <c r="U24" s="14" t="n">
        <v>1.69</v>
      </c>
      <c r="V24" s="13" t="n">
        <v>1.79</v>
      </c>
      <c r="W24" s="14" t="n">
        <v>1.91</v>
      </c>
      <c r="X24" s="14" t="n">
        <v>2.07</v>
      </c>
      <c r="Y24" s="14" t="n">
        <v>2.24</v>
      </c>
      <c r="Z24" s="14" t="n">
        <v>2.45</v>
      </c>
      <c r="AA24" s="13" t="n">
        <v>2.69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26</v>
      </c>
      <c r="C25" s="14" t="n">
        <v>0.29</v>
      </c>
      <c r="D25" s="14" t="n">
        <v>0.33</v>
      </c>
      <c r="E25" s="14" t="n">
        <v>0.37</v>
      </c>
      <c r="F25" s="14" t="n">
        <v>0.42</v>
      </c>
      <c r="G25" s="13" t="n">
        <v>0.48</v>
      </c>
      <c r="H25" s="14" t="n">
        <v>0.55</v>
      </c>
      <c r="I25" s="14" t="n">
        <v>0.6</v>
      </c>
      <c r="J25" s="14" t="n">
        <v>0.69</v>
      </c>
      <c r="K25" s="14" t="n">
        <v>0.76</v>
      </c>
      <c r="L25" s="13" t="n">
        <v>0.85</v>
      </c>
      <c r="M25" s="14" t="n">
        <v>0.95</v>
      </c>
      <c r="N25" s="14" t="n">
        <v>1.04</v>
      </c>
      <c r="O25" s="14" t="n">
        <v>1.15</v>
      </c>
      <c r="P25" s="14" t="n">
        <v>1.25</v>
      </c>
      <c r="Q25" s="13" t="n">
        <v>1.36</v>
      </c>
      <c r="R25" s="14" t="n">
        <v>1.46</v>
      </c>
      <c r="S25" s="14" t="n">
        <v>1.57</v>
      </c>
      <c r="T25" s="14" t="n">
        <v>1.68</v>
      </c>
      <c r="U25" s="14" t="n">
        <v>1.79</v>
      </c>
      <c r="V25" s="13" t="n">
        <v>1.91</v>
      </c>
      <c r="W25" s="14" t="n">
        <v>2.07</v>
      </c>
      <c r="X25" s="14" t="n">
        <v>2.24</v>
      </c>
      <c r="Y25" s="14" t="n">
        <v>2.45</v>
      </c>
      <c r="Z25" s="14" t="n">
        <v>2.69</v>
      </c>
      <c r="AA25" s="13" t="n">
        <v>2.96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25</v>
      </c>
      <c r="C26" s="14" t="n">
        <v>0.28</v>
      </c>
      <c r="D26" s="14" t="n">
        <v>0.34</v>
      </c>
      <c r="E26" s="14" t="n">
        <v>0.39</v>
      </c>
      <c r="F26" s="14" t="n">
        <v>0.45</v>
      </c>
      <c r="G26" s="13" t="n">
        <v>0.51</v>
      </c>
      <c r="H26" s="14" t="n">
        <v>0.58</v>
      </c>
      <c r="I26" s="14" t="n">
        <v>0.66</v>
      </c>
      <c r="J26" s="14" t="n">
        <v>0.75</v>
      </c>
      <c r="K26" s="14" t="n">
        <v>0.84</v>
      </c>
      <c r="L26" s="13" t="n">
        <v>0.93</v>
      </c>
      <c r="M26" s="14" t="n">
        <v>1.03</v>
      </c>
      <c r="N26" s="14" t="n">
        <v>1.12</v>
      </c>
      <c r="O26" s="14" t="n">
        <v>1.23</v>
      </c>
      <c r="P26" s="14" t="n">
        <v>1.33</v>
      </c>
      <c r="Q26" s="13" t="n">
        <v>1.44</v>
      </c>
      <c r="R26" s="14" t="n">
        <v>1.55</v>
      </c>
      <c r="S26" s="14" t="n">
        <v>1.67</v>
      </c>
      <c r="T26" s="14" t="n">
        <v>1.78</v>
      </c>
      <c r="U26" s="14" t="n">
        <v>1.91</v>
      </c>
      <c r="V26" s="13" t="n">
        <v>2.07</v>
      </c>
      <c r="W26" s="14" t="n">
        <v>2.24</v>
      </c>
      <c r="X26" s="14" t="n">
        <v>2.45</v>
      </c>
      <c r="Y26" s="14" t="n">
        <v>2.69</v>
      </c>
      <c r="Z26" s="14" t="n">
        <v>2.96</v>
      </c>
      <c r="AA26" s="13" t="n">
        <v>3.3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23</v>
      </c>
      <c r="C27" s="14" t="n">
        <v>0.28</v>
      </c>
      <c r="D27" s="14" t="n">
        <v>0.33</v>
      </c>
      <c r="E27" s="14" t="n">
        <v>0.4</v>
      </c>
      <c r="F27" s="14" t="n">
        <v>0.47</v>
      </c>
      <c r="G27" s="13" t="n">
        <v>0.54</v>
      </c>
      <c r="H27" s="14" t="n">
        <v>0.62</v>
      </c>
      <c r="I27" s="14" t="n">
        <v>0.71</v>
      </c>
      <c r="J27" s="14" t="n">
        <v>0.8</v>
      </c>
      <c r="K27" s="14" t="n">
        <v>0.9</v>
      </c>
      <c r="L27" s="13" t="n">
        <v>0.99</v>
      </c>
      <c r="M27" s="14" t="n">
        <v>1.11</v>
      </c>
      <c r="N27" s="14" t="n">
        <v>1.2</v>
      </c>
      <c r="O27" s="14" t="n">
        <v>1.31</v>
      </c>
      <c r="P27" s="14" t="n">
        <v>1.41</v>
      </c>
      <c r="Q27" s="13" t="n">
        <v>1.52</v>
      </c>
      <c r="R27" s="14" t="n">
        <v>1.63</v>
      </c>
      <c r="S27" s="14" t="n">
        <v>1.77</v>
      </c>
      <c r="T27" s="14" t="n">
        <v>1.91</v>
      </c>
      <c r="U27" s="14" t="n">
        <v>2.07</v>
      </c>
      <c r="V27" s="13" t="n">
        <v>2.24</v>
      </c>
      <c r="W27" s="14" t="n">
        <v>2.45</v>
      </c>
      <c r="X27" s="14" t="n">
        <v>2.69</v>
      </c>
      <c r="Y27" s="14" t="n">
        <v>2.96</v>
      </c>
      <c r="Z27" s="14" t="n">
        <v>3.3</v>
      </c>
      <c r="AA27" s="13" t="n">
        <v>3.74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22</v>
      </c>
      <c r="C28" s="17" t="n">
        <v>0.29</v>
      </c>
      <c r="D28" s="17" t="n">
        <v>0.35</v>
      </c>
      <c r="E28" s="17" t="n">
        <v>0.42</v>
      </c>
      <c r="F28" s="17" t="n">
        <v>0.49</v>
      </c>
      <c r="G28" s="16" t="n">
        <v>0.58</v>
      </c>
      <c r="H28" s="17" t="n">
        <v>0.66</v>
      </c>
      <c r="I28" s="17" t="n">
        <v>0.75</v>
      </c>
      <c r="J28" s="17" t="n">
        <v>0.86</v>
      </c>
      <c r="K28" s="17" t="n">
        <v>0.96</v>
      </c>
      <c r="L28" s="16" t="n">
        <v>1.07</v>
      </c>
      <c r="M28" s="17" t="n">
        <v>1.16</v>
      </c>
      <c r="N28" s="17" t="n">
        <v>1.28</v>
      </c>
      <c r="O28" s="17" t="n">
        <v>1.37</v>
      </c>
      <c r="P28" s="17" t="n">
        <v>1.48</v>
      </c>
      <c r="Q28" s="16" t="n">
        <v>1.62</v>
      </c>
      <c r="R28" s="17" t="n">
        <v>1.73</v>
      </c>
      <c r="S28" s="17" t="n">
        <v>1.88</v>
      </c>
      <c r="T28" s="17" t="n">
        <v>2.06</v>
      </c>
      <c r="U28" s="17" t="n">
        <v>2.24</v>
      </c>
      <c r="V28" s="16" t="n">
        <v>2.45</v>
      </c>
      <c r="W28" s="17" t="n">
        <v>2.69</v>
      </c>
      <c r="X28" s="17" t="n">
        <v>2.96</v>
      </c>
      <c r="Y28" s="17" t="n">
        <v>3.3</v>
      </c>
      <c r="Z28" s="17" t="n">
        <v>3.74</v>
      </c>
      <c r="AA28" s="16" t="n">
        <v>4.23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21</v>
      </c>
      <c r="C29" s="14" t="n">
        <v>0.29</v>
      </c>
      <c r="D29" s="14" t="n">
        <v>0.36</v>
      </c>
      <c r="E29" s="14" t="n">
        <v>0.44</v>
      </c>
      <c r="F29" s="14" t="n">
        <v>0.53</v>
      </c>
      <c r="G29" s="13" t="n">
        <v>0.61</v>
      </c>
      <c r="H29" s="14" t="n">
        <v>0.72</v>
      </c>
      <c r="I29" s="14" t="n">
        <v>0.81</v>
      </c>
      <c r="J29" s="14" t="n">
        <v>0.92</v>
      </c>
      <c r="K29" s="14" t="n">
        <v>1.02</v>
      </c>
      <c r="L29" s="13" t="n">
        <v>1.13</v>
      </c>
      <c r="M29" s="14" t="n">
        <v>1.22</v>
      </c>
      <c r="N29" s="14" t="n">
        <v>1.33</v>
      </c>
      <c r="O29" s="14" t="n">
        <v>1.45</v>
      </c>
      <c r="P29" s="14" t="n">
        <v>1.56</v>
      </c>
      <c r="Q29" s="13" t="n">
        <v>1.71</v>
      </c>
      <c r="R29" s="14" t="n">
        <v>1.85</v>
      </c>
      <c r="S29" s="14" t="n">
        <v>2.02</v>
      </c>
      <c r="T29" s="14" t="n">
        <v>2.23</v>
      </c>
      <c r="U29" s="14" t="n">
        <v>2.45</v>
      </c>
      <c r="V29" s="13" t="n">
        <v>2.69</v>
      </c>
      <c r="W29" s="14" t="n">
        <v>2.96</v>
      </c>
      <c r="X29" s="14" t="n">
        <v>3.3</v>
      </c>
      <c r="Y29" s="14" t="n">
        <v>3.74</v>
      </c>
      <c r="Z29" s="14" t="n">
        <v>4.23</v>
      </c>
      <c r="AA29" s="13" t="n">
        <v>4.77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21</v>
      </c>
      <c r="C30" s="14" t="n">
        <v>0.29</v>
      </c>
      <c r="D30" s="14" t="n">
        <v>0.38</v>
      </c>
      <c r="E30" s="14" t="n">
        <v>0.46</v>
      </c>
      <c r="F30" s="14" t="n">
        <v>0.55</v>
      </c>
      <c r="G30" s="13" t="n">
        <v>0.65</v>
      </c>
      <c r="H30" s="14" t="n">
        <v>0.76</v>
      </c>
      <c r="I30" s="14" t="n">
        <v>0.85</v>
      </c>
      <c r="J30" s="14" t="n">
        <v>0.96</v>
      </c>
      <c r="K30" s="14" t="n">
        <v>1.08</v>
      </c>
      <c r="L30" s="13" t="n">
        <v>1.19</v>
      </c>
      <c r="M30" s="14" t="n">
        <v>1.28</v>
      </c>
      <c r="N30" s="14" t="n">
        <v>1.41</v>
      </c>
      <c r="O30" s="14" t="n">
        <v>1.53</v>
      </c>
      <c r="P30" s="14" t="n">
        <v>1.66</v>
      </c>
      <c r="Q30" s="13" t="n">
        <v>1.82</v>
      </c>
      <c r="R30" s="14" t="n">
        <v>2.01</v>
      </c>
      <c r="S30" s="14" t="n">
        <v>2.2</v>
      </c>
      <c r="T30" s="14" t="n">
        <v>2.45</v>
      </c>
      <c r="U30" s="14" t="n">
        <v>2.69</v>
      </c>
      <c r="V30" s="13" t="n">
        <v>2.96</v>
      </c>
      <c r="W30" s="14" t="n">
        <v>3.3</v>
      </c>
      <c r="X30" s="14" t="n">
        <v>3.74</v>
      </c>
      <c r="Y30" s="14" t="n">
        <v>4.23</v>
      </c>
      <c r="Z30" s="14" t="n">
        <v>4.77</v>
      </c>
      <c r="AA30" s="13" t="n">
        <v>5.36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23</v>
      </c>
      <c r="C31" s="14" t="n">
        <v>0.31</v>
      </c>
      <c r="D31" s="14" t="n">
        <v>0.4</v>
      </c>
      <c r="E31" s="14" t="n">
        <v>0.48</v>
      </c>
      <c r="F31" s="14" t="n">
        <v>0.59</v>
      </c>
      <c r="G31" s="13" t="n">
        <v>0.69</v>
      </c>
      <c r="H31" s="14" t="n">
        <v>0.78</v>
      </c>
      <c r="I31" s="14" t="n">
        <v>0.89</v>
      </c>
      <c r="J31" s="14" t="n">
        <v>1.01</v>
      </c>
      <c r="K31" s="14" t="n">
        <v>1.12</v>
      </c>
      <c r="L31" s="13" t="n">
        <v>1.23</v>
      </c>
      <c r="M31" s="14" t="n">
        <v>1.35</v>
      </c>
      <c r="N31" s="14" t="n">
        <v>1.48</v>
      </c>
      <c r="O31" s="14" t="n">
        <v>1.63</v>
      </c>
      <c r="P31" s="14" t="n">
        <v>1.78</v>
      </c>
      <c r="Q31" s="13" t="n">
        <v>1.97</v>
      </c>
      <c r="R31" s="14" t="n">
        <v>2.18</v>
      </c>
      <c r="S31" s="14" t="n">
        <v>2.42</v>
      </c>
      <c r="T31" s="14" t="n">
        <v>2.69</v>
      </c>
      <c r="U31" s="14" t="n">
        <v>2.96</v>
      </c>
      <c r="V31" s="13" t="n">
        <v>3.3</v>
      </c>
      <c r="W31" s="14" t="n">
        <v>3.74</v>
      </c>
      <c r="X31" s="14" t="n">
        <v>4.23</v>
      </c>
      <c r="Y31" s="14" t="n">
        <v>4.77</v>
      </c>
      <c r="Z31" s="14" t="n">
        <v>5.36</v>
      </c>
      <c r="AA31" s="13" t="n">
        <v>6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25</v>
      </c>
      <c r="C32" s="14" t="n">
        <v>0.33</v>
      </c>
      <c r="D32" s="14" t="n">
        <v>0.42</v>
      </c>
      <c r="E32" s="14" t="n">
        <v>0.52</v>
      </c>
      <c r="F32" s="14" t="n">
        <v>0.61</v>
      </c>
      <c r="G32" s="13" t="n">
        <v>0.71</v>
      </c>
      <c r="H32" s="14" t="n">
        <v>0.82</v>
      </c>
      <c r="I32" s="14" t="n">
        <v>0.93</v>
      </c>
      <c r="J32" s="14" t="n">
        <v>1.05</v>
      </c>
      <c r="K32" s="14" t="n">
        <v>1.16</v>
      </c>
      <c r="L32" s="13" t="n">
        <v>1.29</v>
      </c>
      <c r="M32" s="14" t="n">
        <v>1.43</v>
      </c>
      <c r="N32" s="14" t="n">
        <v>1.58</v>
      </c>
      <c r="O32" s="14" t="n">
        <v>1.73</v>
      </c>
      <c r="P32" s="14" t="n">
        <v>1.92</v>
      </c>
      <c r="Q32" s="13" t="n">
        <v>2.15</v>
      </c>
      <c r="R32" s="14" t="n">
        <v>2.38</v>
      </c>
      <c r="S32" s="14" t="n">
        <v>2.67</v>
      </c>
      <c r="T32" s="14" t="n">
        <v>2.96</v>
      </c>
      <c r="U32" s="14" t="n">
        <v>3.3</v>
      </c>
      <c r="V32" s="13" t="n">
        <v>3.74</v>
      </c>
      <c r="W32" s="14" t="n">
        <v>4.23</v>
      </c>
      <c r="X32" s="14" t="n">
        <v>4.77</v>
      </c>
      <c r="Y32" s="14" t="n">
        <v>5.36</v>
      </c>
      <c r="Z32" s="14" t="n">
        <v>6</v>
      </c>
      <c r="AA32" s="13" t="n">
        <v>6.69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27</v>
      </c>
      <c r="C33" s="17" t="n">
        <v>0.37</v>
      </c>
      <c r="D33" s="17" t="n">
        <v>0.45</v>
      </c>
      <c r="E33" s="17" t="n">
        <v>0.54</v>
      </c>
      <c r="F33" s="17" t="n">
        <v>0.65</v>
      </c>
      <c r="G33" s="16" t="n">
        <v>0.75</v>
      </c>
      <c r="H33" s="17" t="n">
        <v>0.85</v>
      </c>
      <c r="I33" s="17" t="n">
        <v>0.98</v>
      </c>
      <c r="J33" s="17" t="n">
        <v>1.09</v>
      </c>
      <c r="K33" s="17" t="n">
        <v>1.22</v>
      </c>
      <c r="L33" s="16" t="n">
        <v>1.35</v>
      </c>
      <c r="M33" s="17" t="n">
        <v>1.51</v>
      </c>
      <c r="N33" s="17" t="n">
        <v>1.68</v>
      </c>
      <c r="O33" s="17" t="n">
        <v>1.87</v>
      </c>
      <c r="P33" s="17" t="n">
        <v>2.1</v>
      </c>
      <c r="Q33" s="16" t="n">
        <v>2.35</v>
      </c>
      <c r="R33" s="17" t="n">
        <v>2.66</v>
      </c>
      <c r="S33" s="17" t="n">
        <v>2.96</v>
      </c>
      <c r="T33" s="17" t="n">
        <v>3.3</v>
      </c>
      <c r="U33" s="17" t="n">
        <v>3.74</v>
      </c>
      <c r="V33" s="16" t="n">
        <v>4.23</v>
      </c>
      <c r="W33" s="17" t="n">
        <v>4.77</v>
      </c>
      <c r="X33" s="17" t="n">
        <v>5.36</v>
      </c>
      <c r="Y33" s="17" t="n">
        <v>6</v>
      </c>
      <c r="Z33" s="17" t="n">
        <v>6.69</v>
      </c>
      <c r="AA33" s="16" t="n">
        <v>7.43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3</v>
      </c>
      <c r="C34" s="14" t="n">
        <v>0.39</v>
      </c>
      <c r="D34" s="14" t="n">
        <v>0.47</v>
      </c>
      <c r="E34" s="14" t="n">
        <v>0.58</v>
      </c>
      <c r="F34" s="14" t="n">
        <v>0.67</v>
      </c>
      <c r="G34" s="13" t="n">
        <v>0.78</v>
      </c>
      <c r="H34" s="14" t="n">
        <v>0.89</v>
      </c>
      <c r="I34" s="14" t="n">
        <v>1</v>
      </c>
      <c r="J34" s="14" t="n">
        <v>1.13</v>
      </c>
      <c r="K34" s="14" t="n">
        <v>1.28</v>
      </c>
      <c r="L34" s="13" t="n">
        <v>1.43</v>
      </c>
      <c r="M34" s="14" t="n">
        <v>1.61</v>
      </c>
      <c r="N34" s="14" t="n">
        <v>1.81</v>
      </c>
      <c r="O34" s="14" t="n">
        <v>2.04</v>
      </c>
      <c r="P34" s="14" t="n">
        <v>2.31</v>
      </c>
      <c r="Q34" s="13" t="n">
        <v>2.6</v>
      </c>
      <c r="R34" s="14" t="n">
        <v>2.96</v>
      </c>
      <c r="S34" s="14" t="n">
        <v>3.3</v>
      </c>
      <c r="T34" s="14" t="n">
        <v>3.74</v>
      </c>
      <c r="U34" s="14" t="n">
        <v>4.23</v>
      </c>
      <c r="V34" s="13" t="n">
        <v>4.77</v>
      </c>
      <c r="W34" s="14" t="n">
        <v>5.36</v>
      </c>
      <c r="X34" s="14" t="n">
        <v>6</v>
      </c>
      <c r="Y34" s="14" t="n">
        <v>6.69</v>
      </c>
      <c r="Z34" s="14" t="n">
        <v>7.43</v>
      </c>
      <c r="AA34" s="13" t="n">
        <v>8.22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34</v>
      </c>
      <c r="C35" s="14" t="n">
        <v>0.42</v>
      </c>
      <c r="D35" s="14" t="n">
        <v>0.51</v>
      </c>
      <c r="E35" s="14" t="n">
        <v>0.6</v>
      </c>
      <c r="F35" s="14" t="n">
        <v>0.71</v>
      </c>
      <c r="G35" s="13" t="n">
        <v>0.82</v>
      </c>
      <c r="H35" s="14" t="n">
        <v>0.93</v>
      </c>
      <c r="I35" s="14" t="n">
        <v>1.06</v>
      </c>
      <c r="J35" s="14" t="n">
        <v>1.19</v>
      </c>
      <c r="K35" s="14" t="n">
        <v>1.36</v>
      </c>
      <c r="L35" s="13" t="n">
        <v>1.53</v>
      </c>
      <c r="M35" s="14" t="n">
        <v>1.74</v>
      </c>
      <c r="N35" s="14" t="n">
        <v>1.99</v>
      </c>
      <c r="O35" s="14" t="n">
        <v>2.26</v>
      </c>
      <c r="P35" s="14" t="n">
        <v>2.57</v>
      </c>
      <c r="Q35" s="13" t="n">
        <v>2.92</v>
      </c>
      <c r="R35" s="14" t="n">
        <v>3.3</v>
      </c>
      <c r="S35" s="14" t="n">
        <v>3.74</v>
      </c>
      <c r="T35" s="14" t="n">
        <v>4.23</v>
      </c>
      <c r="U35" s="14" t="n">
        <v>4.77</v>
      </c>
      <c r="V35" s="13" t="n">
        <v>5.36</v>
      </c>
      <c r="W35" s="14" t="n">
        <v>6</v>
      </c>
      <c r="X35" s="14" t="n">
        <v>6.69</v>
      </c>
      <c r="Y35" s="14" t="n">
        <v>7.43</v>
      </c>
      <c r="Z35" s="14" t="n">
        <v>8.22</v>
      </c>
      <c r="AA35" s="13" t="n">
        <v>9.06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36</v>
      </c>
      <c r="C36" s="14" t="n">
        <v>0.44</v>
      </c>
      <c r="D36" s="14" t="n">
        <v>0.53</v>
      </c>
      <c r="E36" s="14" t="n">
        <v>0.64</v>
      </c>
      <c r="F36" s="14" t="n">
        <v>0.73</v>
      </c>
      <c r="G36" s="13" t="n">
        <v>0.86</v>
      </c>
      <c r="H36" s="14" t="n">
        <v>0.99</v>
      </c>
      <c r="I36" s="14" t="n">
        <v>1.12</v>
      </c>
      <c r="J36" s="14" t="n">
        <v>1.29</v>
      </c>
      <c r="K36" s="14" t="n">
        <v>1.48</v>
      </c>
      <c r="L36" s="13" t="n">
        <v>1.69</v>
      </c>
      <c r="M36" s="14" t="n">
        <v>1.93</v>
      </c>
      <c r="N36" s="14" t="n">
        <v>2.2</v>
      </c>
      <c r="O36" s="14" t="n">
        <v>2.51</v>
      </c>
      <c r="P36" s="14" t="n">
        <v>2.88</v>
      </c>
      <c r="Q36" s="13" t="n">
        <v>3.27</v>
      </c>
      <c r="R36" s="14" t="n">
        <v>3.74</v>
      </c>
      <c r="S36" s="14" t="n">
        <v>4.23</v>
      </c>
      <c r="T36" s="14" t="n">
        <v>4.77</v>
      </c>
      <c r="U36" s="14" t="n">
        <v>5.36</v>
      </c>
      <c r="V36" s="13" t="n">
        <v>6</v>
      </c>
      <c r="W36" s="14" t="n">
        <v>6.69</v>
      </c>
      <c r="X36" s="14" t="n">
        <v>7.43</v>
      </c>
      <c r="Y36" s="14" t="n">
        <v>8.22</v>
      </c>
      <c r="Z36" s="14" t="n">
        <v>9.06</v>
      </c>
      <c r="AA36" s="13" t="n">
        <v>9.95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38</v>
      </c>
      <c r="C37" s="14" t="n">
        <v>0.46</v>
      </c>
      <c r="D37" s="14" t="n">
        <v>0.55</v>
      </c>
      <c r="E37" s="14" t="n">
        <v>0.66</v>
      </c>
      <c r="F37" s="14" t="n">
        <v>0.79</v>
      </c>
      <c r="G37" s="13" t="n">
        <v>0.92</v>
      </c>
      <c r="H37" s="14" t="n">
        <v>1.06</v>
      </c>
      <c r="I37" s="14" t="n">
        <v>1.22</v>
      </c>
      <c r="J37" s="14" t="n">
        <v>1.4</v>
      </c>
      <c r="K37" s="14" t="n">
        <v>1.63</v>
      </c>
      <c r="L37" s="13" t="n">
        <v>1.88</v>
      </c>
      <c r="M37" s="14" t="n">
        <v>2.15</v>
      </c>
      <c r="N37" s="14" t="n">
        <v>2.47</v>
      </c>
      <c r="O37" s="14" t="n">
        <v>2.82</v>
      </c>
      <c r="P37" s="14" t="n">
        <v>3.23</v>
      </c>
      <c r="Q37" s="13" t="n">
        <v>3.69</v>
      </c>
      <c r="R37" s="14" t="n">
        <v>4.19</v>
      </c>
      <c r="S37" s="14" t="n">
        <v>4.77</v>
      </c>
      <c r="T37" s="14" t="n">
        <v>5.36</v>
      </c>
      <c r="U37" s="14" t="n">
        <v>6</v>
      </c>
      <c r="V37" s="13" t="n">
        <v>6.69</v>
      </c>
      <c r="W37" s="14" t="n">
        <v>7.43</v>
      </c>
      <c r="X37" s="14" t="n">
        <v>8.22</v>
      </c>
      <c r="Y37" s="14" t="n">
        <v>9.06</v>
      </c>
      <c r="Z37" s="14" t="n">
        <v>9.95</v>
      </c>
      <c r="AA37" s="13" t="n">
        <v>10.81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38</v>
      </c>
      <c r="C38" s="17" t="n">
        <v>0.47</v>
      </c>
      <c r="D38" s="17" t="n">
        <v>0.58</v>
      </c>
      <c r="E38" s="17" t="n">
        <v>0.7</v>
      </c>
      <c r="F38" s="17" t="n">
        <v>0.83</v>
      </c>
      <c r="G38" s="16" t="n">
        <v>0.98</v>
      </c>
      <c r="H38" s="17" t="n">
        <v>1.14</v>
      </c>
      <c r="I38" s="17" t="n">
        <v>1.35</v>
      </c>
      <c r="J38" s="17" t="n">
        <v>1.56</v>
      </c>
      <c r="K38" s="17" t="n">
        <v>1.81</v>
      </c>
      <c r="L38" s="16" t="n">
        <v>2.09</v>
      </c>
      <c r="M38" s="17" t="n">
        <v>2.42</v>
      </c>
      <c r="N38" s="17" t="n">
        <v>2.79</v>
      </c>
      <c r="O38" s="17" t="n">
        <v>3.18</v>
      </c>
      <c r="P38" s="17" t="n">
        <v>3.63</v>
      </c>
      <c r="Q38" s="16" t="n">
        <v>4.15</v>
      </c>
      <c r="R38" s="17" t="n">
        <v>4.72</v>
      </c>
      <c r="S38" s="17" t="n">
        <v>5.36</v>
      </c>
      <c r="T38" s="17" t="n">
        <v>6</v>
      </c>
      <c r="U38" s="17" t="n">
        <v>6.69</v>
      </c>
      <c r="V38" s="16" t="n">
        <v>7.43</v>
      </c>
      <c r="W38" s="17" t="n">
        <v>8.22</v>
      </c>
      <c r="X38" s="17" t="n">
        <v>9.06</v>
      </c>
      <c r="Y38" s="17" t="n">
        <v>9.95</v>
      </c>
      <c r="Z38" s="17" t="n">
        <v>10.81</v>
      </c>
      <c r="AA38" s="16" t="n">
        <v>11.77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38</v>
      </c>
      <c r="C39" s="14" t="n">
        <v>0.49</v>
      </c>
      <c r="D39" s="14" t="n">
        <v>0.6</v>
      </c>
      <c r="E39" s="14" t="n">
        <v>0.74</v>
      </c>
      <c r="F39" s="14" t="n">
        <v>0.89</v>
      </c>
      <c r="G39" s="13" t="n">
        <v>1.07</v>
      </c>
      <c r="H39" s="14" t="n">
        <v>1.27</v>
      </c>
      <c r="I39" s="14" t="n">
        <v>1.5</v>
      </c>
      <c r="J39" s="14" t="n">
        <v>1.75</v>
      </c>
      <c r="K39" s="14" t="n">
        <v>2.04</v>
      </c>
      <c r="L39" s="13" t="n">
        <v>2.36</v>
      </c>
      <c r="M39" s="14" t="n">
        <v>2.73</v>
      </c>
      <c r="N39" s="14" t="n">
        <v>3.14</v>
      </c>
      <c r="O39" s="14" t="n">
        <v>3.59</v>
      </c>
      <c r="P39" s="14" t="n">
        <v>4.09</v>
      </c>
      <c r="Q39" s="13" t="n">
        <v>4.68</v>
      </c>
      <c r="R39" s="14" t="n">
        <v>5.31</v>
      </c>
      <c r="S39" s="14" t="n">
        <v>6</v>
      </c>
      <c r="T39" s="14" t="n">
        <v>6.69</v>
      </c>
      <c r="U39" s="14" t="n">
        <v>7.43</v>
      </c>
      <c r="V39" s="13" t="n">
        <v>8.22</v>
      </c>
      <c r="W39" s="14" t="n">
        <v>9.06</v>
      </c>
      <c r="X39" s="14" t="n">
        <v>9.95</v>
      </c>
      <c r="Y39" s="14" t="n">
        <v>10.81</v>
      </c>
      <c r="Z39" s="14" t="n">
        <v>11.77</v>
      </c>
      <c r="AA39" s="13" t="n">
        <v>12.76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39</v>
      </c>
      <c r="C40" s="14" t="n">
        <v>0.51</v>
      </c>
      <c r="D40" s="14" t="n">
        <v>0.64</v>
      </c>
      <c r="E40" s="14" t="n">
        <v>0.8</v>
      </c>
      <c r="F40" s="14" t="n">
        <v>0.97</v>
      </c>
      <c r="G40" s="13" t="n">
        <v>1.17</v>
      </c>
      <c r="H40" s="14" t="n">
        <v>1.41</v>
      </c>
      <c r="I40" s="14" t="n">
        <v>1.67</v>
      </c>
      <c r="J40" s="14" t="n">
        <v>1.95</v>
      </c>
      <c r="K40" s="14" t="n">
        <v>2.28</v>
      </c>
      <c r="L40" s="13" t="n">
        <v>2.64</v>
      </c>
      <c r="M40" s="14" t="n">
        <v>3.04</v>
      </c>
      <c r="N40" s="14" t="n">
        <v>3.51</v>
      </c>
      <c r="O40" s="14" t="n">
        <v>3.99</v>
      </c>
      <c r="P40" s="14" t="n">
        <v>4.56</v>
      </c>
      <c r="Q40" s="13" t="n">
        <v>5.18</v>
      </c>
      <c r="R40" s="14" t="n">
        <v>5.87</v>
      </c>
      <c r="S40" s="14" t="n">
        <v>6.69</v>
      </c>
      <c r="T40" s="14" t="n">
        <v>7.43</v>
      </c>
      <c r="U40" s="14" t="n">
        <v>8.22</v>
      </c>
      <c r="V40" s="13" t="n">
        <v>9.06</v>
      </c>
      <c r="W40" s="14" t="n">
        <v>9.95</v>
      </c>
      <c r="X40" s="14" t="n">
        <v>10.81</v>
      </c>
      <c r="Y40" s="14" t="n">
        <v>11.77</v>
      </c>
      <c r="Z40" s="14" t="n">
        <v>12.76</v>
      </c>
      <c r="AA40" s="13" t="n">
        <v>13.78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41</v>
      </c>
      <c r="C41" s="14" t="n">
        <v>0.54</v>
      </c>
      <c r="D41" s="14" t="n">
        <v>0.68</v>
      </c>
      <c r="E41" s="14" t="n">
        <v>0.86</v>
      </c>
      <c r="F41" s="14" t="n">
        <v>1.06</v>
      </c>
      <c r="G41" s="13" t="n">
        <v>1.3</v>
      </c>
      <c r="H41" s="14" t="n">
        <v>1.56</v>
      </c>
      <c r="I41" s="14" t="n">
        <v>1.86</v>
      </c>
      <c r="J41" s="14" t="n">
        <v>2.18</v>
      </c>
      <c r="K41" s="14" t="n">
        <v>2.56</v>
      </c>
      <c r="L41" s="13" t="n">
        <v>2.96</v>
      </c>
      <c r="M41" s="14" t="n">
        <v>3.41</v>
      </c>
      <c r="N41" s="14" t="n">
        <v>3.89</v>
      </c>
      <c r="O41" s="14" t="n">
        <v>4.45</v>
      </c>
      <c r="P41" s="14" t="n">
        <v>5.05</v>
      </c>
      <c r="Q41" s="13" t="n">
        <v>5.72</v>
      </c>
      <c r="R41" s="14" t="n">
        <v>6.46</v>
      </c>
      <c r="S41" s="14" t="n">
        <v>7.43</v>
      </c>
      <c r="T41" s="14" t="n">
        <v>8.15</v>
      </c>
      <c r="U41" s="14" t="n">
        <v>9.06</v>
      </c>
      <c r="V41" s="13" t="n">
        <v>9.95</v>
      </c>
      <c r="W41" s="14" t="n">
        <v>10.81</v>
      </c>
      <c r="X41" s="14" t="n">
        <v>11.77</v>
      </c>
      <c r="Y41" s="14" t="n">
        <v>12.76</v>
      </c>
      <c r="Z41" s="14" t="n">
        <v>13.78</v>
      </c>
      <c r="AA41" s="13" t="n">
        <v>14.94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44</v>
      </c>
      <c r="C42" s="14" t="n">
        <v>0.58</v>
      </c>
      <c r="D42" s="14" t="n">
        <v>0.74</v>
      </c>
      <c r="E42" s="14" t="n">
        <v>0.94</v>
      </c>
      <c r="F42" s="14" t="n">
        <v>1.18</v>
      </c>
      <c r="G42" s="13" t="n">
        <v>1.44</v>
      </c>
      <c r="H42" s="14" t="n">
        <v>1.74</v>
      </c>
      <c r="I42" s="14" t="n">
        <v>2.07</v>
      </c>
      <c r="J42" s="14" t="n">
        <v>2.45</v>
      </c>
      <c r="K42" s="14" t="n">
        <v>2.84</v>
      </c>
      <c r="L42" s="13" t="n">
        <v>3.29</v>
      </c>
      <c r="M42" s="14" t="n">
        <v>3.78</v>
      </c>
      <c r="N42" s="14" t="n">
        <v>4.33</v>
      </c>
      <c r="O42" s="14" t="n">
        <v>4.92</v>
      </c>
      <c r="P42" s="14" t="n">
        <v>5.57</v>
      </c>
      <c r="Q42" s="13" t="n">
        <v>6.31</v>
      </c>
      <c r="R42" s="14" t="n">
        <v>7.09</v>
      </c>
      <c r="S42" s="14" t="n">
        <v>7.96</v>
      </c>
      <c r="T42" s="14" t="n">
        <v>8.89</v>
      </c>
      <c r="U42" s="14" t="n">
        <v>9.89</v>
      </c>
      <c r="V42" s="13" t="n">
        <v>10.81</v>
      </c>
      <c r="W42" s="14" t="n">
        <v>11.77</v>
      </c>
      <c r="X42" s="14" t="n">
        <v>12.76</v>
      </c>
      <c r="Y42" s="14" t="n">
        <v>13.78</v>
      </c>
      <c r="Z42" s="14" t="n">
        <v>14.94</v>
      </c>
      <c r="AA42" s="13" t="n">
        <v>16.09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48</v>
      </c>
      <c r="C43" s="17" t="n">
        <v>0.64</v>
      </c>
      <c r="D43" s="17" t="n">
        <v>0.82</v>
      </c>
      <c r="E43" s="17" t="n">
        <v>1.06</v>
      </c>
      <c r="F43" s="17" t="n">
        <v>1.32</v>
      </c>
      <c r="G43" s="16" t="n">
        <v>1.61</v>
      </c>
      <c r="H43" s="17" t="n">
        <v>1.95</v>
      </c>
      <c r="I43" s="17" t="n">
        <v>2.32</v>
      </c>
      <c r="J43" s="17" t="n">
        <v>2.71</v>
      </c>
      <c r="K43" s="17" t="n">
        <v>3.18</v>
      </c>
      <c r="L43" s="16" t="n">
        <v>3.67</v>
      </c>
      <c r="M43" s="17" t="n">
        <v>4.21</v>
      </c>
      <c r="N43" s="17" t="n">
        <v>4.79</v>
      </c>
      <c r="O43" s="17" t="n">
        <v>5.45</v>
      </c>
      <c r="P43" s="17" t="n">
        <v>6.14</v>
      </c>
      <c r="Q43" s="16" t="n">
        <v>6.93</v>
      </c>
      <c r="R43" s="17" t="n">
        <v>7.77</v>
      </c>
      <c r="S43" s="17" t="n">
        <v>8.68</v>
      </c>
      <c r="T43" s="17" t="n">
        <v>9.67</v>
      </c>
      <c r="U43" s="17" t="n">
        <v>10.73</v>
      </c>
      <c r="V43" s="16" t="n">
        <v>11.72</v>
      </c>
      <c r="W43" s="17" t="n">
        <v>12.76</v>
      </c>
      <c r="X43" s="17" t="n">
        <v>13.78</v>
      </c>
      <c r="Y43" s="17" t="n">
        <v>14.94</v>
      </c>
      <c r="Z43" s="17" t="n">
        <v>16.09</v>
      </c>
      <c r="AA43" s="16" t="n">
        <v>17.3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54</v>
      </c>
      <c r="C44" s="14" t="n">
        <v>0.72</v>
      </c>
      <c r="D44" s="14" t="n">
        <v>0.94</v>
      </c>
      <c r="E44" s="14" t="n">
        <v>1.2</v>
      </c>
      <c r="F44" s="14" t="n">
        <v>1.48</v>
      </c>
      <c r="G44" s="13" t="n">
        <v>1.81</v>
      </c>
      <c r="H44" s="14" t="n">
        <v>2.18</v>
      </c>
      <c r="I44" s="14" t="n">
        <v>2.59</v>
      </c>
      <c r="J44" s="14" t="n">
        <v>3.04</v>
      </c>
      <c r="K44" s="14" t="n">
        <v>3.53</v>
      </c>
      <c r="L44" s="13" t="n">
        <v>4.06</v>
      </c>
      <c r="M44" s="14" t="n">
        <v>4.65</v>
      </c>
      <c r="N44" s="14" t="n">
        <v>5.3</v>
      </c>
      <c r="O44" s="14" t="n">
        <v>6.01</v>
      </c>
      <c r="P44" s="14" t="n">
        <v>6.76</v>
      </c>
      <c r="Q44" s="13" t="n">
        <v>7.59</v>
      </c>
      <c r="R44" s="14" t="n">
        <v>8.5</v>
      </c>
      <c r="S44" s="14" t="n">
        <v>9.47</v>
      </c>
      <c r="T44" s="14" t="n">
        <v>10.5</v>
      </c>
      <c r="U44" s="14" t="n">
        <v>11.62</v>
      </c>
      <c r="V44" s="13" t="n">
        <v>12.66</v>
      </c>
      <c r="W44" s="14" t="n">
        <v>13.78</v>
      </c>
      <c r="X44" s="14" t="n">
        <v>14.91</v>
      </c>
      <c r="Y44" s="14" t="n">
        <v>16.09</v>
      </c>
      <c r="Z44" s="14" t="n">
        <v>17.3</v>
      </c>
      <c r="AA44" s="13" t="n">
        <v>18.62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62</v>
      </c>
      <c r="C45" s="14" t="n">
        <v>0.82</v>
      </c>
      <c r="D45" s="14" t="n">
        <v>1.08</v>
      </c>
      <c r="E45" s="14" t="n">
        <v>1.36</v>
      </c>
      <c r="F45" s="14" t="n">
        <v>1.67</v>
      </c>
      <c r="G45" s="13" t="n">
        <v>2.04</v>
      </c>
      <c r="H45" s="14" t="n">
        <v>2.43</v>
      </c>
      <c r="I45" s="14" t="n">
        <v>2.88</v>
      </c>
      <c r="J45" s="14" t="n">
        <v>3.38</v>
      </c>
      <c r="K45" s="14" t="n">
        <v>3.93</v>
      </c>
      <c r="L45" s="13" t="n">
        <v>4.51</v>
      </c>
      <c r="M45" s="14" t="n">
        <v>5.16</v>
      </c>
      <c r="N45" s="14" t="n">
        <v>5.86</v>
      </c>
      <c r="O45" s="14" t="n">
        <v>6.61</v>
      </c>
      <c r="P45" s="14" t="n">
        <v>7.44</v>
      </c>
      <c r="Q45" s="13" t="n">
        <v>8.33</v>
      </c>
      <c r="R45" s="14" t="n">
        <v>9.29</v>
      </c>
      <c r="S45" s="14" t="n">
        <v>10.31</v>
      </c>
      <c r="T45" s="14" t="n">
        <v>11.4</v>
      </c>
      <c r="U45" s="14" t="n">
        <v>12.57</v>
      </c>
      <c r="V45" s="13" t="n">
        <v>13.69</v>
      </c>
      <c r="W45" s="14" t="n">
        <v>14.87</v>
      </c>
      <c r="X45" s="14" t="n">
        <v>16.09</v>
      </c>
      <c r="Y45" s="14" t="n">
        <v>17.3</v>
      </c>
      <c r="Z45" s="14" t="n">
        <v>18.62</v>
      </c>
      <c r="AA45" s="13" t="n">
        <v>20.03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0.7</v>
      </c>
      <c r="C46" s="14" t="n">
        <v>0.96</v>
      </c>
      <c r="D46" s="14" t="n">
        <v>1.24</v>
      </c>
      <c r="E46" s="14" t="n">
        <v>1.56</v>
      </c>
      <c r="F46" s="14" t="n">
        <v>1.91</v>
      </c>
      <c r="G46" s="13" t="n">
        <v>2.3</v>
      </c>
      <c r="H46" s="14" t="n">
        <v>2.75</v>
      </c>
      <c r="I46" s="14" t="n">
        <v>3.23</v>
      </c>
      <c r="J46" s="14" t="n">
        <v>3.77</v>
      </c>
      <c r="K46" s="14" t="n">
        <v>4.36</v>
      </c>
      <c r="L46" s="13" t="n">
        <v>4.99</v>
      </c>
      <c r="M46" s="14" t="n">
        <v>5.7</v>
      </c>
      <c r="N46" s="14" t="n">
        <v>6.45</v>
      </c>
      <c r="O46" s="14" t="n">
        <v>7.27</v>
      </c>
      <c r="P46" s="14" t="n">
        <v>8.16</v>
      </c>
      <c r="Q46" s="13" t="n">
        <v>9.11</v>
      </c>
      <c r="R46" s="14" t="n">
        <v>10.12</v>
      </c>
      <c r="S46" s="14" t="n">
        <v>11.2</v>
      </c>
      <c r="T46" s="14" t="n">
        <v>12.36</v>
      </c>
      <c r="U46" s="14" t="n">
        <v>13.56</v>
      </c>
      <c r="V46" s="13" t="n">
        <v>14.79</v>
      </c>
      <c r="W46" s="14" t="n">
        <v>16.05</v>
      </c>
      <c r="X46" s="14" t="n">
        <v>17.3</v>
      </c>
      <c r="Y46" s="14" t="n">
        <v>18.61</v>
      </c>
      <c r="Z46" s="14" t="n">
        <v>20.03</v>
      </c>
      <c r="AA46" s="13" t="n">
        <v>21.61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0.82</v>
      </c>
      <c r="C47" s="14" t="n">
        <v>1.1</v>
      </c>
      <c r="D47" s="14" t="n">
        <v>1.42</v>
      </c>
      <c r="E47" s="14" t="n">
        <v>1.78</v>
      </c>
      <c r="F47" s="14" t="n">
        <v>2.19</v>
      </c>
      <c r="G47" s="13" t="n">
        <v>2.62</v>
      </c>
      <c r="H47" s="14" t="n">
        <v>3.1</v>
      </c>
      <c r="I47" s="14" t="n">
        <v>3.64</v>
      </c>
      <c r="J47" s="14" t="n">
        <v>4.21</v>
      </c>
      <c r="K47" s="14" t="n">
        <v>4.84</v>
      </c>
      <c r="L47" s="13" t="n">
        <v>5.54</v>
      </c>
      <c r="M47" s="14" t="n">
        <v>6.28</v>
      </c>
      <c r="N47" s="14" t="n">
        <v>7.1</v>
      </c>
      <c r="O47" s="14" t="n">
        <v>7.98</v>
      </c>
      <c r="P47" s="14" t="n">
        <v>8.94</v>
      </c>
      <c r="Q47" s="13" t="n">
        <v>9.95</v>
      </c>
      <c r="R47" s="14" t="n">
        <v>11.03</v>
      </c>
      <c r="S47" s="14" t="n">
        <v>12.18</v>
      </c>
      <c r="T47" s="14" t="n">
        <v>13.38</v>
      </c>
      <c r="U47" s="14" t="n">
        <v>14.65</v>
      </c>
      <c r="V47" s="13" t="n">
        <v>15.94</v>
      </c>
      <c r="W47" s="14" t="n">
        <v>17.24</v>
      </c>
      <c r="X47" s="14" t="n">
        <v>18.57</v>
      </c>
      <c r="Y47" s="14" t="n">
        <v>20</v>
      </c>
      <c r="Z47" s="14" t="n">
        <v>21.58</v>
      </c>
      <c r="AA47" s="13" t="n">
        <v>23.35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0.95</v>
      </c>
      <c r="C48" s="17" t="n">
        <v>1.27</v>
      </c>
      <c r="D48" s="17" t="n">
        <v>1.64</v>
      </c>
      <c r="E48" s="17" t="n">
        <v>2.06</v>
      </c>
      <c r="F48" s="17" t="n">
        <v>2.49</v>
      </c>
      <c r="G48" s="16" t="n">
        <v>2.97</v>
      </c>
      <c r="H48" s="17" t="n">
        <v>3.49</v>
      </c>
      <c r="I48" s="17" t="n">
        <v>4.07</v>
      </c>
      <c r="J48" s="17" t="n">
        <v>4.7</v>
      </c>
      <c r="K48" s="17" t="n">
        <v>5.38</v>
      </c>
      <c r="L48" s="16" t="n">
        <v>6.12</v>
      </c>
      <c r="M48" s="17" t="n">
        <v>6.92</v>
      </c>
      <c r="N48" s="17" t="n">
        <v>7.8</v>
      </c>
      <c r="O48" s="17" t="n">
        <v>8.75</v>
      </c>
      <c r="P48" s="17" t="n">
        <v>9.77</v>
      </c>
      <c r="Q48" s="16" t="n">
        <v>10.85</v>
      </c>
      <c r="R48" s="17" t="n">
        <v>11.99</v>
      </c>
      <c r="S48" s="17" t="n">
        <v>13.2</v>
      </c>
      <c r="T48" s="17" t="n">
        <v>14.48</v>
      </c>
      <c r="U48" s="17" t="n">
        <v>15.8</v>
      </c>
      <c r="V48" s="16" t="n">
        <v>17.14</v>
      </c>
      <c r="W48" s="17" t="n">
        <v>18.48</v>
      </c>
      <c r="X48" s="17" t="n">
        <v>19.93</v>
      </c>
      <c r="Y48" s="17" t="n">
        <v>21.53</v>
      </c>
      <c r="Z48" s="17" t="n">
        <v>23.27</v>
      </c>
      <c r="AA48" s="16" t="n">
        <v>25.24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1.09</v>
      </c>
      <c r="C49" s="14" t="n">
        <v>1.47</v>
      </c>
      <c r="D49" s="14" t="n">
        <v>1.89</v>
      </c>
      <c r="E49" s="14" t="n">
        <v>2.34</v>
      </c>
      <c r="F49" s="14" t="n">
        <v>2.83</v>
      </c>
      <c r="G49" s="13" t="n">
        <v>3.37</v>
      </c>
      <c r="H49" s="14" t="n">
        <v>3.93</v>
      </c>
      <c r="I49" s="14" t="n">
        <v>4.56</v>
      </c>
      <c r="J49" s="14" t="n">
        <v>5.24</v>
      </c>
      <c r="K49" s="14" t="n">
        <v>5.97</v>
      </c>
      <c r="L49" s="13" t="n">
        <v>6.75</v>
      </c>
      <c r="M49" s="14" t="n">
        <v>7.62</v>
      </c>
      <c r="N49" s="14" t="n">
        <v>8.56</v>
      </c>
      <c r="O49" s="14" t="n">
        <v>9.57</v>
      </c>
      <c r="P49" s="14" t="n">
        <v>10.64</v>
      </c>
      <c r="Q49" s="13" t="n">
        <v>11.79</v>
      </c>
      <c r="R49" s="14" t="n">
        <v>13.02</v>
      </c>
      <c r="S49" s="14" t="n">
        <v>14.3</v>
      </c>
      <c r="T49" s="14" t="n">
        <v>15.63</v>
      </c>
      <c r="U49" s="14" t="n">
        <v>17.01</v>
      </c>
      <c r="V49" s="13" t="n">
        <v>18.36</v>
      </c>
      <c r="W49" s="14" t="n">
        <v>19.82</v>
      </c>
      <c r="X49" s="14" t="n">
        <v>21.44</v>
      </c>
      <c r="Y49" s="14" t="n">
        <v>23.19</v>
      </c>
      <c r="Z49" s="14" t="n">
        <v>25.13</v>
      </c>
      <c r="AA49" s="13" t="n">
        <v>27.35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1.23</v>
      </c>
      <c r="C50" s="14" t="n">
        <v>1.67</v>
      </c>
      <c r="D50" s="14" t="n">
        <v>2.14</v>
      </c>
      <c r="E50" s="14" t="n">
        <v>2.63</v>
      </c>
      <c r="F50" s="14" t="n">
        <v>3.18</v>
      </c>
      <c r="G50" s="13" t="n">
        <v>3.76</v>
      </c>
      <c r="H50" s="14" t="n">
        <v>4.39</v>
      </c>
      <c r="I50" s="14" t="n">
        <v>5.05</v>
      </c>
      <c r="J50" s="14" t="n">
        <v>5.79</v>
      </c>
      <c r="K50" s="14" t="n">
        <v>6.57</v>
      </c>
      <c r="L50" s="13" t="n">
        <v>7.42</v>
      </c>
      <c r="M50" s="14" t="n">
        <v>8.34</v>
      </c>
      <c r="N50" s="14" t="n">
        <v>9.33</v>
      </c>
      <c r="O50" s="14" t="n">
        <v>10.4</v>
      </c>
      <c r="P50" s="14" t="n">
        <v>11.56</v>
      </c>
      <c r="Q50" s="13" t="n">
        <v>12.77</v>
      </c>
      <c r="R50" s="14" t="n">
        <v>14.06</v>
      </c>
      <c r="S50" s="14" t="n">
        <v>15.44</v>
      </c>
      <c r="T50" s="14" t="n">
        <v>16.89</v>
      </c>
      <c r="U50" s="14" t="n">
        <v>18.23</v>
      </c>
      <c r="V50" s="13" t="n">
        <v>19.7</v>
      </c>
      <c r="W50" s="14" t="n">
        <v>21.31</v>
      </c>
      <c r="X50" s="14" t="n">
        <v>23.07</v>
      </c>
      <c r="Y50" s="14" t="n">
        <v>25.02</v>
      </c>
      <c r="Z50" s="14" t="n">
        <v>27.21</v>
      </c>
      <c r="AA50" s="13" t="n">
        <v>29.77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1.4</v>
      </c>
      <c r="C51" s="14" t="n">
        <v>1.88</v>
      </c>
      <c r="D51" s="14" t="n">
        <v>2.39</v>
      </c>
      <c r="E51" s="14" t="n">
        <v>2.94</v>
      </c>
      <c r="F51" s="14" t="n">
        <v>3.55</v>
      </c>
      <c r="G51" s="13" t="n">
        <v>4.18</v>
      </c>
      <c r="H51" s="14" t="n">
        <v>4.85</v>
      </c>
      <c r="I51" s="14" t="n">
        <v>5.57</v>
      </c>
      <c r="J51" s="14" t="n">
        <v>6.36</v>
      </c>
      <c r="K51" s="14" t="n">
        <v>7.21</v>
      </c>
      <c r="L51" s="13" t="n">
        <v>8.1</v>
      </c>
      <c r="M51" s="14" t="n">
        <v>9.09</v>
      </c>
      <c r="N51" s="14" t="n">
        <v>10.14</v>
      </c>
      <c r="O51" s="14" t="n">
        <v>11.28</v>
      </c>
      <c r="P51" s="14" t="n">
        <v>12.51</v>
      </c>
      <c r="Q51" s="13" t="n">
        <v>13.8</v>
      </c>
      <c r="R51" s="14" t="n">
        <v>15.18</v>
      </c>
      <c r="S51" s="14" t="n">
        <v>16.64</v>
      </c>
      <c r="T51" s="14" t="n">
        <v>18.2</v>
      </c>
      <c r="U51" s="14" t="n">
        <v>19.55</v>
      </c>
      <c r="V51" s="13" t="n">
        <v>21.17</v>
      </c>
      <c r="W51" s="14" t="n">
        <v>22.94</v>
      </c>
      <c r="X51" s="14" t="n">
        <v>24.88</v>
      </c>
      <c r="Y51" s="14" t="n">
        <v>27.07</v>
      </c>
      <c r="Z51" s="14" t="n">
        <v>29.58</v>
      </c>
      <c r="AA51" s="13" t="n">
        <v>32.44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1.58</v>
      </c>
      <c r="C52" s="14" t="n">
        <v>2.11</v>
      </c>
      <c r="D52" s="14" t="n">
        <v>2.67</v>
      </c>
      <c r="E52" s="14" t="n">
        <v>3.28</v>
      </c>
      <c r="F52" s="14" t="n">
        <v>3.9</v>
      </c>
      <c r="G52" s="13" t="n">
        <v>4.59</v>
      </c>
      <c r="H52" s="14" t="n">
        <v>5.31</v>
      </c>
      <c r="I52" s="14" t="n">
        <v>6.1</v>
      </c>
      <c r="J52" s="14" t="n">
        <v>6.94</v>
      </c>
      <c r="K52" s="14" t="n">
        <v>7.84</v>
      </c>
      <c r="L52" s="13" t="n">
        <v>8.82</v>
      </c>
      <c r="M52" s="14" t="n">
        <v>9.85</v>
      </c>
      <c r="N52" s="14" t="n">
        <v>10.99</v>
      </c>
      <c r="O52" s="14" t="n">
        <v>12.2</v>
      </c>
      <c r="P52" s="14" t="n">
        <v>13.51</v>
      </c>
      <c r="Q52" s="13" t="n">
        <v>14.9</v>
      </c>
      <c r="R52" s="14" t="n">
        <v>16.35</v>
      </c>
      <c r="S52" s="14" t="n">
        <v>17.92</v>
      </c>
      <c r="T52" s="14" t="n">
        <v>19.43</v>
      </c>
      <c r="U52" s="14" t="n">
        <v>20.99</v>
      </c>
      <c r="V52" s="13" t="n">
        <v>22.77</v>
      </c>
      <c r="W52" s="14" t="n">
        <v>24.71</v>
      </c>
      <c r="X52" s="14" t="n">
        <v>26.91</v>
      </c>
      <c r="Y52" s="14" t="n">
        <v>29.43</v>
      </c>
      <c r="Z52" s="14" t="n">
        <v>32.19</v>
      </c>
      <c r="AA52" s="13" t="n">
        <v>35.32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1.66</v>
      </c>
      <c r="C53" s="17" t="n">
        <v>2.23</v>
      </c>
      <c r="D53" s="17" t="n">
        <v>2.94</v>
      </c>
      <c r="E53" s="17" t="n">
        <v>3.59</v>
      </c>
      <c r="F53" s="17" t="n">
        <v>4.27</v>
      </c>
      <c r="G53" s="16" t="n">
        <v>5</v>
      </c>
      <c r="H53" s="17" t="n">
        <v>5.77</v>
      </c>
      <c r="I53" s="17" t="n">
        <v>6.6</v>
      </c>
      <c r="J53" s="17" t="n">
        <v>7.51</v>
      </c>
      <c r="K53" s="17" t="n">
        <v>8.48</v>
      </c>
      <c r="L53" s="16" t="n">
        <v>9.52</v>
      </c>
      <c r="M53" s="17" t="n">
        <v>10.65</v>
      </c>
      <c r="N53" s="17" t="n">
        <v>11.86</v>
      </c>
      <c r="O53" s="17" t="n">
        <v>13.17</v>
      </c>
      <c r="P53" s="17" t="n">
        <v>14.58</v>
      </c>
      <c r="Q53" s="16" t="n">
        <v>16.06</v>
      </c>
      <c r="R53" s="17" t="n">
        <v>17.63</v>
      </c>
      <c r="S53" s="17" t="n">
        <v>19.32</v>
      </c>
      <c r="T53" s="17" t="n">
        <v>20.9</v>
      </c>
      <c r="U53" s="17" t="n">
        <v>22.55</v>
      </c>
      <c r="V53" s="16" t="n">
        <v>24.44</v>
      </c>
      <c r="W53" s="17" t="n">
        <v>26.69</v>
      </c>
      <c r="X53" s="17" t="n">
        <v>29.2</v>
      </c>
      <c r="Y53" s="17" t="n">
        <v>31.98</v>
      </c>
      <c r="Z53" s="17" t="n">
        <v>35.01</v>
      </c>
      <c r="AA53" s="16" t="n">
        <v>38.47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1.75</v>
      </c>
      <c r="C54" s="14" t="n">
        <v>2.5</v>
      </c>
      <c r="D54" s="14" t="n">
        <v>3.21</v>
      </c>
      <c r="E54" s="14" t="n">
        <v>3.88</v>
      </c>
      <c r="F54" s="14" t="n">
        <v>4.6</v>
      </c>
      <c r="G54" s="13" t="n">
        <v>5.37</v>
      </c>
      <c r="H54" s="14" t="n">
        <v>6.2</v>
      </c>
      <c r="I54" s="14" t="n">
        <v>7.1</v>
      </c>
      <c r="J54" s="14" t="n">
        <v>8.06</v>
      </c>
      <c r="K54" s="14" t="n">
        <v>9.12</v>
      </c>
      <c r="L54" s="13" t="n">
        <v>10.23</v>
      </c>
      <c r="M54" s="14" t="n">
        <v>11.46</v>
      </c>
      <c r="N54" s="14" t="n">
        <v>12.76</v>
      </c>
      <c r="O54" s="14" t="n">
        <v>14.17</v>
      </c>
      <c r="P54" s="14" t="n">
        <v>15.7</v>
      </c>
      <c r="Q54" s="13" t="n">
        <v>17.29</v>
      </c>
      <c r="R54" s="14" t="n">
        <v>19</v>
      </c>
      <c r="S54" s="14" t="n">
        <v>20.82</v>
      </c>
      <c r="T54" s="14" t="n">
        <v>22.51</v>
      </c>
      <c r="U54" s="14" t="n">
        <v>24.18</v>
      </c>
      <c r="V54" s="13" t="n">
        <v>26.42</v>
      </c>
      <c r="W54" s="14" t="n">
        <v>28.91</v>
      </c>
      <c r="X54" s="14" t="n">
        <v>31.64</v>
      </c>
      <c r="Y54" s="14" t="n">
        <v>34.64</v>
      </c>
      <c r="Z54" s="14" t="n">
        <v>37.92</v>
      </c>
      <c r="AA54" s="13" t="n">
        <v>41.62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1.87</v>
      </c>
      <c r="C55" s="14" t="n">
        <v>2.84</v>
      </c>
      <c r="D55" s="14" t="n">
        <v>3.53</v>
      </c>
      <c r="E55" s="14" t="n">
        <v>4.2</v>
      </c>
      <c r="F55" s="14" t="n">
        <v>4.96</v>
      </c>
      <c r="G55" s="13" t="n">
        <v>5.76</v>
      </c>
      <c r="H55" s="14" t="n">
        <v>6.65</v>
      </c>
      <c r="I55" s="14" t="n">
        <v>7.6</v>
      </c>
      <c r="J55" s="14" t="n">
        <v>8.64</v>
      </c>
      <c r="K55" s="14" t="n">
        <v>9.76</v>
      </c>
      <c r="L55" s="13" t="n">
        <v>10.97</v>
      </c>
      <c r="M55" s="14" t="n">
        <v>12.29</v>
      </c>
      <c r="N55" s="14" t="n">
        <v>13.71</v>
      </c>
      <c r="O55" s="14" t="n">
        <v>15.24</v>
      </c>
      <c r="P55" s="14" t="n">
        <v>16.89</v>
      </c>
      <c r="Q55" s="13" t="n">
        <v>18.63</v>
      </c>
      <c r="R55" s="14" t="n">
        <v>20.48</v>
      </c>
      <c r="S55" s="14" t="n">
        <v>22.46</v>
      </c>
      <c r="T55" s="14" t="n">
        <v>23.94</v>
      </c>
      <c r="U55" s="14" t="n">
        <v>26.15</v>
      </c>
      <c r="V55" s="13" t="n">
        <v>28.61</v>
      </c>
      <c r="W55" s="14" t="n">
        <v>31.32</v>
      </c>
      <c r="X55" s="14" t="n">
        <v>34.26</v>
      </c>
      <c r="Y55" s="14" t="n">
        <v>37.51</v>
      </c>
      <c r="Z55" s="14" t="n">
        <v>41.05</v>
      </c>
      <c r="AA55" s="13" t="n">
        <v>45.06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1.98</v>
      </c>
      <c r="C56" s="14" t="n">
        <v>3.2</v>
      </c>
      <c r="D56" s="14" t="n">
        <v>3.86</v>
      </c>
      <c r="E56" s="14" t="n">
        <v>4.54</v>
      </c>
      <c r="F56" s="14" t="n">
        <v>5.3</v>
      </c>
      <c r="G56" s="13" t="n">
        <v>6.14</v>
      </c>
      <c r="H56" s="14" t="n">
        <v>7.06</v>
      </c>
      <c r="I56" s="14" t="n">
        <v>8.08</v>
      </c>
      <c r="J56" s="14" t="n">
        <v>9.21</v>
      </c>
      <c r="K56" s="14" t="n">
        <v>10.43</v>
      </c>
      <c r="L56" s="13" t="n">
        <v>11.73</v>
      </c>
      <c r="M56" s="14" t="n">
        <v>13.15</v>
      </c>
      <c r="N56" s="14" t="n">
        <v>14.7</v>
      </c>
      <c r="O56" s="14" t="n">
        <v>16.37</v>
      </c>
      <c r="P56" s="14" t="n">
        <v>18.17</v>
      </c>
      <c r="Q56" s="13" t="n">
        <v>20.07</v>
      </c>
      <c r="R56" s="14" t="n">
        <v>22.12</v>
      </c>
      <c r="S56" s="14" t="n">
        <v>23.69</v>
      </c>
      <c r="T56" s="14" t="n">
        <v>25.88</v>
      </c>
      <c r="U56" s="14" t="n">
        <v>28.34</v>
      </c>
      <c r="V56" s="13" t="n">
        <v>31.02</v>
      </c>
      <c r="W56" s="14" t="n">
        <v>33.91</v>
      </c>
      <c r="X56" s="14" t="n">
        <v>37.1</v>
      </c>
      <c r="Y56" s="14" t="n">
        <v>40.6</v>
      </c>
      <c r="Z56" s="14" t="n">
        <v>44.41</v>
      </c>
      <c r="AA56" s="13" t="n">
        <v>48.75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2.13</v>
      </c>
      <c r="C57" s="14" t="n">
        <v>3.47</v>
      </c>
      <c r="D57" s="14" t="n">
        <v>4.2</v>
      </c>
      <c r="E57" s="14" t="n">
        <v>4.87</v>
      </c>
      <c r="F57" s="14" t="n">
        <v>5.65</v>
      </c>
      <c r="G57" s="13" t="n">
        <v>6.53</v>
      </c>
      <c r="H57" s="14" t="n">
        <v>7.5</v>
      </c>
      <c r="I57" s="14" t="n">
        <v>8.58</v>
      </c>
      <c r="J57" s="14" t="n">
        <v>9.78</v>
      </c>
      <c r="K57" s="14" t="n">
        <v>11.11</v>
      </c>
      <c r="L57" s="13" t="n">
        <v>12.53</v>
      </c>
      <c r="M57" s="14" t="n">
        <v>14.09</v>
      </c>
      <c r="N57" s="14" t="n">
        <v>15.78</v>
      </c>
      <c r="O57" s="14" t="n">
        <v>17.6</v>
      </c>
      <c r="P57" s="14" t="n">
        <v>19.58</v>
      </c>
      <c r="Q57" s="13" t="n">
        <v>21.67</v>
      </c>
      <c r="R57" s="14" t="n">
        <v>23.44</v>
      </c>
      <c r="S57" s="14" t="n">
        <v>25.62</v>
      </c>
      <c r="T57" s="14" t="n">
        <v>28.04</v>
      </c>
      <c r="U57" s="14" t="n">
        <v>30.71</v>
      </c>
      <c r="V57" s="13" t="n">
        <v>33.62</v>
      </c>
      <c r="W57" s="14" t="n">
        <v>36.71</v>
      </c>
      <c r="X57" s="14" t="n">
        <v>40.15</v>
      </c>
      <c r="Y57" s="14" t="n">
        <v>43.91</v>
      </c>
      <c r="Z57" s="14" t="n">
        <v>48.03</v>
      </c>
      <c r="AA57" s="13" t="n">
        <v>52.71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2.27</v>
      </c>
      <c r="C58" s="17" t="n">
        <v>3.76</v>
      </c>
      <c r="D58" s="17" t="n">
        <v>4.56</v>
      </c>
      <c r="E58" s="17" t="n">
        <v>5.23</v>
      </c>
      <c r="F58" s="17" t="n">
        <v>6.02</v>
      </c>
      <c r="G58" s="16" t="n">
        <v>6.93</v>
      </c>
      <c r="H58" s="17" t="n">
        <v>7.98</v>
      </c>
      <c r="I58" s="17" t="n">
        <v>9.13</v>
      </c>
      <c r="J58" s="17" t="n">
        <v>10.41</v>
      </c>
      <c r="K58" s="17" t="n">
        <v>11.83</v>
      </c>
      <c r="L58" s="16" t="n">
        <v>13.4</v>
      </c>
      <c r="M58" s="17" t="n">
        <v>15.12</v>
      </c>
      <c r="N58" s="17" t="n">
        <v>16.97</v>
      </c>
      <c r="O58" s="17" t="n">
        <v>19</v>
      </c>
      <c r="P58" s="17" t="n">
        <v>21.17</v>
      </c>
      <c r="Q58" s="16" t="n">
        <v>23.19</v>
      </c>
      <c r="R58" s="17" t="n">
        <v>25.37</v>
      </c>
      <c r="S58" s="17" t="n">
        <v>27.76</v>
      </c>
      <c r="T58" s="17" t="n">
        <v>30.43</v>
      </c>
      <c r="U58" s="17" t="n">
        <v>33.33</v>
      </c>
      <c r="V58" s="16" t="n">
        <v>36.44</v>
      </c>
      <c r="W58" s="17" t="n">
        <v>39.73</v>
      </c>
      <c r="X58" s="17" t="n">
        <v>43.45</v>
      </c>
      <c r="Y58" s="17" t="n">
        <v>47.49</v>
      </c>
      <c r="Z58" s="17" t="n">
        <v>51.95</v>
      </c>
      <c r="AA58" s="16" t="n">
        <v>57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2.4</v>
      </c>
      <c r="C59" s="14" t="n">
        <v>4.08</v>
      </c>
      <c r="D59" s="14" t="n">
        <v>4.96</v>
      </c>
      <c r="E59" s="14" t="n">
        <v>5.63</v>
      </c>
      <c r="F59" s="14" t="n">
        <v>6.46</v>
      </c>
      <c r="G59" s="13" t="n">
        <v>7.4</v>
      </c>
      <c r="H59" s="14" t="n">
        <v>8.5</v>
      </c>
      <c r="I59" s="14" t="n">
        <v>9.72</v>
      </c>
      <c r="J59" s="14" t="n">
        <v>11.11</v>
      </c>
      <c r="K59" s="14" t="n">
        <v>12.67</v>
      </c>
      <c r="L59" s="13" t="n">
        <v>14.38</v>
      </c>
      <c r="M59" s="14" t="n">
        <v>16.27</v>
      </c>
      <c r="N59" s="14" t="n">
        <v>18.32</v>
      </c>
      <c r="O59" s="14" t="n">
        <v>20.54</v>
      </c>
      <c r="P59" s="14" t="n">
        <v>22.96</v>
      </c>
      <c r="Q59" s="13" t="n">
        <v>25.1</v>
      </c>
      <c r="R59" s="14" t="n">
        <v>27.49</v>
      </c>
      <c r="S59" s="14" t="n">
        <v>30.13</v>
      </c>
      <c r="T59" s="14" t="n">
        <v>33.04</v>
      </c>
      <c r="U59" s="14" t="n">
        <v>36.19</v>
      </c>
      <c r="V59" s="13" t="n">
        <v>39.5</v>
      </c>
      <c r="W59" s="14" t="n">
        <v>42.98</v>
      </c>
      <c r="X59" s="14" t="n">
        <v>46.98</v>
      </c>
      <c r="Y59" s="14" t="n">
        <v>51.36</v>
      </c>
      <c r="Z59" s="14" t="n">
        <v>56.14</v>
      </c>
      <c r="AA59" s="13" t="n">
        <v>61.6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2.63</v>
      </c>
      <c r="C60" s="14" t="n">
        <v>4.3</v>
      </c>
      <c r="D60" s="14" t="n">
        <v>5.29</v>
      </c>
      <c r="E60" s="14" t="n">
        <v>5.98</v>
      </c>
      <c r="F60" s="14" t="n">
        <v>6.82</v>
      </c>
      <c r="G60" s="13" t="n">
        <v>7.81</v>
      </c>
      <c r="H60" s="14" t="n">
        <v>8.97</v>
      </c>
      <c r="I60" s="14" t="n">
        <v>10.28</v>
      </c>
      <c r="J60" s="14" t="n">
        <v>11.79</v>
      </c>
      <c r="K60" s="14" t="n">
        <v>13.47</v>
      </c>
      <c r="L60" s="13" t="n">
        <v>15.34</v>
      </c>
      <c r="M60" s="14" t="n">
        <v>17.41</v>
      </c>
      <c r="N60" s="14" t="n">
        <v>19.67</v>
      </c>
      <c r="O60" s="14" t="n">
        <v>22.16</v>
      </c>
      <c r="P60" s="14" t="n">
        <v>24.85</v>
      </c>
      <c r="Q60" s="13" t="n">
        <v>27.22</v>
      </c>
      <c r="R60" s="14" t="n">
        <v>29.87</v>
      </c>
      <c r="S60" s="14" t="n">
        <v>32.77</v>
      </c>
      <c r="T60" s="14" t="n">
        <v>35.92</v>
      </c>
      <c r="U60" s="14" t="n">
        <v>39.28</v>
      </c>
      <c r="V60" s="13" t="n">
        <v>42.82</v>
      </c>
      <c r="W60" s="14" t="n">
        <v>46.59</v>
      </c>
      <c r="X60" s="14" t="n">
        <v>50.9</v>
      </c>
      <c r="Y60" s="14" t="n">
        <v>55.6</v>
      </c>
      <c r="Z60" s="14" t="n">
        <v>60.73</v>
      </c>
      <c r="AA60" s="13" t="n">
        <v>68.21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2.72</v>
      </c>
      <c r="C61" s="14" t="n">
        <v>4.53</v>
      </c>
      <c r="D61" s="14" t="n">
        <v>5.64</v>
      </c>
      <c r="E61" s="14" t="n">
        <v>6.35</v>
      </c>
      <c r="F61" s="14" t="n">
        <v>7.25</v>
      </c>
      <c r="G61" s="13" t="n">
        <v>8.3</v>
      </c>
      <c r="H61" s="14" t="n">
        <v>9.54</v>
      </c>
      <c r="I61" s="14" t="n">
        <v>10.96</v>
      </c>
      <c r="J61" s="14" t="n">
        <v>12.58</v>
      </c>
      <c r="K61" s="14" t="n">
        <v>14.4</v>
      </c>
      <c r="L61" s="13" t="n">
        <v>16.43</v>
      </c>
      <c r="M61" s="14" t="n">
        <v>18.71</v>
      </c>
      <c r="N61" s="14" t="n">
        <v>21.22</v>
      </c>
      <c r="O61" s="14" t="n">
        <v>23.96</v>
      </c>
      <c r="P61" s="14" t="n">
        <v>26.95</v>
      </c>
      <c r="Q61" s="13" t="n">
        <v>29.58</v>
      </c>
      <c r="R61" s="14" t="n">
        <v>32.48</v>
      </c>
      <c r="S61" s="14" t="n">
        <v>35.67</v>
      </c>
      <c r="T61" s="14" t="n">
        <v>39.08</v>
      </c>
      <c r="U61" s="14" t="n">
        <v>42.68</v>
      </c>
      <c r="V61" s="13" t="n">
        <v>46.56</v>
      </c>
      <c r="W61" s="14" t="n">
        <v>50.74</v>
      </c>
      <c r="X61" s="14" t="n">
        <v>55.13</v>
      </c>
      <c r="Y61" s="14" t="n">
        <v>60.18</v>
      </c>
      <c r="Z61" s="14" t="n">
        <v>65.64</v>
      </c>
      <c r="AA61" s="13" t="n">
        <v>75.39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2.75</v>
      </c>
      <c r="C62" s="14" t="n">
        <v>4.78</v>
      </c>
      <c r="D62" s="14" t="n">
        <v>5.99</v>
      </c>
      <c r="E62" s="14" t="n">
        <v>6.76</v>
      </c>
      <c r="F62" s="14" t="n">
        <v>7.73</v>
      </c>
      <c r="G62" s="13" t="n">
        <v>8.87</v>
      </c>
      <c r="H62" s="14" t="n">
        <v>10.2</v>
      </c>
      <c r="I62" s="14" t="n">
        <v>11.76</v>
      </c>
      <c r="J62" s="14" t="n">
        <v>13.51</v>
      </c>
      <c r="K62" s="14" t="n">
        <v>15.51</v>
      </c>
      <c r="L62" s="13" t="n">
        <v>17.71</v>
      </c>
      <c r="M62" s="14" t="n">
        <v>20.19</v>
      </c>
      <c r="N62" s="14" t="n">
        <v>22.95</v>
      </c>
      <c r="O62" s="14" t="n">
        <v>25.99</v>
      </c>
      <c r="P62" s="14" t="n">
        <v>29.31</v>
      </c>
      <c r="Q62" s="13" t="n">
        <v>32.19</v>
      </c>
      <c r="R62" s="14" t="n">
        <v>35.4</v>
      </c>
      <c r="S62" s="14" t="n">
        <v>38.85</v>
      </c>
      <c r="T62" s="14" t="n">
        <v>42.54</v>
      </c>
      <c r="U62" s="14" t="n">
        <v>46.5</v>
      </c>
      <c r="V62" s="13" t="n">
        <v>50.54</v>
      </c>
      <c r="W62" s="14" t="n">
        <v>54.99</v>
      </c>
      <c r="X62" s="14" t="n">
        <v>59.7</v>
      </c>
      <c r="Y62" s="14" t="n">
        <v>65.08</v>
      </c>
      <c r="Z62" s="14" t="n">
        <v>70.94</v>
      </c>
      <c r="AA62" s="13" t="n">
        <v>82.33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2.91</v>
      </c>
      <c r="C63" s="17" t="n">
        <v>4.97</v>
      </c>
      <c r="D63" s="17" t="n">
        <v>6.36</v>
      </c>
      <c r="E63" s="17" t="n">
        <v>7.2</v>
      </c>
      <c r="F63" s="17" t="n">
        <v>8.22</v>
      </c>
      <c r="G63" s="16" t="n">
        <v>9.49</v>
      </c>
      <c r="H63" s="17" t="n">
        <v>10.94</v>
      </c>
      <c r="I63" s="17" t="n">
        <v>12.64</v>
      </c>
      <c r="J63" s="17" t="n">
        <v>14.56</v>
      </c>
      <c r="K63" s="17" t="n">
        <v>16.76</v>
      </c>
      <c r="L63" s="16" t="n">
        <v>19.2</v>
      </c>
      <c r="M63" s="17" t="n">
        <v>21.92</v>
      </c>
      <c r="N63" s="17" t="n">
        <v>24.95</v>
      </c>
      <c r="O63" s="17" t="n">
        <v>28.27</v>
      </c>
      <c r="P63" s="17" t="n">
        <v>31.93</v>
      </c>
      <c r="Q63" s="16" t="n">
        <v>35.13</v>
      </c>
      <c r="R63" s="17" t="n">
        <v>38.62</v>
      </c>
      <c r="S63" s="17" t="n">
        <v>42.41</v>
      </c>
      <c r="T63" s="17" t="n">
        <v>46.44</v>
      </c>
      <c r="U63" s="17" t="n">
        <v>50.37</v>
      </c>
      <c r="V63" s="16" t="n">
        <v>54.81</v>
      </c>
      <c r="W63" s="17" t="n">
        <v>59.55</v>
      </c>
      <c r="X63" s="17" t="n">
        <v>64.64</v>
      </c>
      <c r="Y63" s="17" t="n">
        <v>70.37</v>
      </c>
      <c r="Z63" s="17" t="n">
        <v>76.65</v>
      </c>
      <c r="AA63" s="16" t="n">
        <v>89.79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3</v>
      </c>
      <c r="C64" s="14" t="n">
        <v>5.15</v>
      </c>
      <c r="D64" s="14" t="n">
        <v>6.7</v>
      </c>
      <c r="E64" s="14" t="n">
        <v>7.6</v>
      </c>
      <c r="F64" s="14" t="n">
        <v>8.74</v>
      </c>
      <c r="G64" s="13" t="n">
        <v>10.13</v>
      </c>
      <c r="H64" s="14" t="n">
        <v>11.75</v>
      </c>
      <c r="I64" s="14" t="n">
        <v>13.62</v>
      </c>
      <c r="J64" s="14" t="n">
        <v>15.75</v>
      </c>
      <c r="K64" s="14" t="n">
        <v>18.18</v>
      </c>
      <c r="L64" s="13" t="n">
        <v>20.87</v>
      </c>
      <c r="M64" s="14" t="n">
        <v>23.86</v>
      </c>
      <c r="N64" s="14" t="n">
        <v>27.2</v>
      </c>
      <c r="O64" s="14" t="n">
        <v>30.85</v>
      </c>
      <c r="P64" s="14" t="n">
        <v>34.88</v>
      </c>
      <c r="Q64" s="13" t="n">
        <v>38.43</v>
      </c>
      <c r="R64" s="14" t="n">
        <v>42.27</v>
      </c>
      <c r="S64" s="14" t="n">
        <v>46.38</v>
      </c>
      <c r="T64" s="14" t="n">
        <v>50.18</v>
      </c>
      <c r="U64" s="14" t="n">
        <v>54.63</v>
      </c>
      <c r="V64" s="13" t="n">
        <v>59.35</v>
      </c>
      <c r="W64" s="14" t="n">
        <v>64.43</v>
      </c>
      <c r="X64" s="14" t="n">
        <v>69.76</v>
      </c>
      <c r="Y64" s="14" t="n">
        <v>75.77</v>
      </c>
      <c r="Z64" s="14" t="n">
        <v>82.28</v>
      </c>
      <c r="AA64" s="13" t="n">
        <v>97.26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3.07</v>
      </c>
      <c r="C65" s="14" t="n">
        <v>5.34</v>
      </c>
      <c r="D65" s="14" t="n">
        <v>7.01</v>
      </c>
      <c r="E65" s="14" t="n">
        <v>7.99</v>
      </c>
      <c r="F65" s="14" t="n">
        <v>9.25</v>
      </c>
      <c r="G65" s="13" t="n">
        <v>10.78</v>
      </c>
      <c r="H65" s="14" t="n">
        <v>12.57</v>
      </c>
      <c r="I65" s="14" t="n">
        <v>14.65</v>
      </c>
      <c r="J65" s="14" t="n">
        <v>17.05</v>
      </c>
      <c r="K65" s="14" t="n">
        <v>19.75</v>
      </c>
      <c r="L65" s="13" t="n">
        <v>22.74</v>
      </c>
      <c r="M65" s="14" t="n">
        <v>26.07</v>
      </c>
      <c r="N65" s="14" t="n">
        <v>29.73</v>
      </c>
      <c r="O65" s="14" t="n">
        <v>33.79</v>
      </c>
      <c r="P65" s="14" t="n">
        <v>38.21</v>
      </c>
      <c r="Q65" s="13" t="n">
        <v>42.12</v>
      </c>
      <c r="R65" s="14" t="n">
        <v>46.32</v>
      </c>
      <c r="S65" s="14" t="n">
        <v>50.01</v>
      </c>
      <c r="T65" s="14" t="n">
        <v>54.45</v>
      </c>
      <c r="U65" s="14" t="n">
        <v>59.15</v>
      </c>
      <c r="V65" s="13" t="n">
        <v>64.21</v>
      </c>
      <c r="W65" s="14" t="n">
        <v>69.52</v>
      </c>
      <c r="X65" s="14" t="n">
        <v>75.61</v>
      </c>
      <c r="Y65" s="14" t="n">
        <v>81.48</v>
      </c>
      <c r="Z65" s="14" t="n">
        <v>89.55</v>
      </c>
      <c r="AA65" s="13" t="n">
        <v>103.32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3.24</v>
      </c>
      <c r="C66" s="14" t="n">
        <v>5.51</v>
      </c>
      <c r="D66" s="14" t="n">
        <v>7.31</v>
      </c>
      <c r="E66" s="14" t="n">
        <v>8.35</v>
      </c>
      <c r="F66" s="14" t="n">
        <v>9.71</v>
      </c>
      <c r="G66" s="13" t="n">
        <v>11.41</v>
      </c>
      <c r="H66" s="14" t="n">
        <v>13.41</v>
      </c>
      <c r="I66" s="14" t="n">
        <v>15.74</v>
      </c>
      <c r="J66" s="14" t="n">
        <v>18.42</v>
      </c>
      <c r="K66" s="14" t="n">
        <v>21.44</v>
      </c>
      <c r="L66" s="13" t="n">
        <v>24.79</v>
      </c>
      <c r="M66" s="14" t="n">
        <v>28.49</v>
      </c>
      <c r="N66" s="14" t="n">
        <v>32.6</v>
      </c>
      <c r="O66" s="14" t="n">
        <v>37.09</v>
      </c>
      <c r="P66" s="14" t="n">
        <v>41.98</v>
      </c>
      <c r="Q66" s="13" t="n">
        <v>46.27</v>
      </c>
      <c r="R66" s="14" t="n">
        <v>49.85</v>
      </c>
      <c r="S66" s="14" t="n">
        <v>54.27</v>
      </c>
      <c r="T66" s="14" t="n">
        <v>58.95</v>
      </c>
      <c r="U66" s="14" t="n">
        <v>64</v>
      </c>
      <c r="V66" s="13" t="n">
        <v>69.28</v>
      </c>
      <c r="W66" s="14" t="n">
        <v>75.45</v>
      </c>
      <c r="X66" s="14" t="n">
        <v>81.25</v>
      </c>
      <c r="Y66" s="14" t="n">
        <v>88.99</v>
      </c>
      <c r="Z66" s="14" t="n">
        <v>95.39</v>
      </c>
      <c r="AA66" s="13" t="n">
        <v>113.27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3.55</v>
      </c>
      <c r="C67" s="14" t="n">
        <v>5.69</v>
      </c>
      <c r="D67" s="14" t="n">
        <v>7.56</v>
      </c>
      <c r="E67" s="14" t="n">
        <v>8.67</v>
      </c>
      <c r="F67" s="14" t="n">
        <v>10.14</v>
      </c>
      <c r="G67" s="13" t="n">
        <v>12.01</v>
      </c>
      <c r="H67" s="14" t="n">
        <v>14.24</v>
      </c>
      <c r="I67" s="14" t="n">
        <v>16.86</v>
      </c>
      <c r="J67" s="14" t="n">
        <v>19.87</v>
      </c>
      <c r="K67" s="14" t="n">
        <v>23.29</v>
      </c>
      <c r="L67" s="13" t="n">
        <v>27.05</v>
      </c>
      <c r="M67" s="14" t="n">
        <v>31.21</v>
      </c>
      <c r="N67" s="14" t="n">
        <v>35.79</v>
      </c>
      <c r="O67" s="14" t="n">
        <v>40.78</v>
      </c>
      <c r="P67" s="14" t="n">
        <v>46.19</v>
      </c>
      <c r="Q67" s="13" t="n">
        <v>49.68</v>
      </c>
      <c r="R67" s="14" t="n">
        <v>54.09</v>
      </c>
      <c r="S67" s="14" t="n">
        <v>58.8</v>
      </c>
      <c r="T67" s="14" t="n">
        <v>63.82</v>
      </c>
      <c r="U67" s="14" t="n">
        <v>69.05</v>
      </c>
      <c r="V67" s="13" t="n">
        <v>75.3</v>
      </c>
      <c r="W67" s="14" t="n">
        <v>80.97</v>
      </c>
      <c r="X67" s="14" t="n">
        <v>88.49</v>
      </c>
      <c r="Y67" s="14" t="n">
        <v>94.77</v>
      </c>
      <c r="Z67" s="14" t="n">
        <v>101.91</v>
      </c>
      <c r="AA67" s="13" t="n">
        <v>123.15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3.89</v>
      </c>
      <c r="C68" s="17" t="n">
        <v>7.13</v>
      </c>
      <c r="D68" s="17" t="n">
        <v>7.83</v>
      </c>
      <c r="E68" s="17" t="n">
        <v>8.98</v>
      </c>
      <c r="F68" s="17" t="n">
        <v>10.57</v>
      </c>
      <c r="G68" s="16" t="n">
        <v>12.62</v>
      </c>
      <c r="H68" s="17" t="n">
        <v>15.11</v>
      </c>
      <c r="I68" s="17" t="n">
        <v>18.05</v>
      </c>
      <c r="J68" s="17" t="n">
        <v>21.44</v>
      </c>
      <c r="K68" s="17" t="n">
        <v>25.27</v>
      </c>
      <c r="L68" s="16" t="n">
        <v>29.5</v>
      </c>
      <c r="M68" s="17" t="n">
        <v>34.18</v>
      </c>
      <c r="N68" s="17" t="n">
        <v>39.29</v>
      </c>
      <c r="O68" s="17" t="n">
        <v>44.86</v>
      </c>
      <c r="P68" s="17" t="n">
        <v>49.51</v>
      </c>
      <c r="Q68" s="16" t="n">
        <v>53.91</v>
      </c>
      <c r="R68" s="17" t="n">
        <v>58.6</v>
      </c>
      <c r="S68" s="17" t="n">
        <v>63.61</v>
      </c>
      <c r="T68" s="17" t="n">
        <v>68.81</v>
      </c>
      <c r="U68" s="17" t="n">
        <v>75.14</v>
      </c>
      <c r="V68" s="16" t="n">
        <v>80.68</v>
      </c>
      <c r="W68" s="17" t="n">
        <v>87.93</v>
      </c>
      <c r="X68" s="17" t="n">
        <v>94.23</v>
      </c>
      <c r="Y68" s="17" t="n">
        <v>101.24</v>
      </c>
      <c r="Z68" s="17" t="n">
        <v>108.73</v>
      </c>
      <c r="AA68" s="16" t="n">
        <v>133.05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4.32</v>
      </c>
      <c r="C69" s="14" t="n">
        <v>7.42</v>
      </c>
      <c r="D69" s="14" t="n">
        <v>8.09</v>
      </c>
      <c r="E69" s="14" t="n">
        <v>9.29</v>
      </c>
      <c r="F69" s="14" t="n">
        <v>11.02</v>
      </c>
      <c r="G69" s="13" t="n">
        <v>13.27</v>
      </c>
      <c r="H69" s="14" t="n">
        <v>16.03</v>
      </c>
      <c r="I69" s="14" t="n">
        <v>19.32</v>
      </c>
      <c r="J69" s="14" t="n">
        <v>23.12</v>
      </c>
      <c r="K69" s="14" t="n">
        <v>27.47</v>
      </c>
      <c r="L69" s="13" t="n">
        <v>32.2</v>
      </c>
      <c r="M69" s="14" t="n">
        <v>37.44</v>
      </c>
      <c r="N69" s="14" t="n">
        <v>43.14</v>
      </c>
      <c r="O69" s="14" t="n">
        <v>49.34</v>
      </c>
      <c r="P69" s="14" t="n">
        <v>53.73</v>
      </c>
      <c r="Q69" s="13" t="n">
        <v>58.4</v>
      </c>
      <c r="R69" s="14" t="n">
        <v>63.39</v>
      </c>
      <c r="S69" s="14" t="n">
        <v>68.57</v>
      </c>
      <c r="T69" s="14" t="n">
        <v>74.99</v>
      </c>
      <c r="U69" s="14" t="n">
        <v>80.46</v>
      </c>
      <c r="V69" s="13" t="n">
        <v>87.37</v>
      </c>
      <c r="W69" s="14" t="n">
        <v>93.61</v>
      </c>
      <c r="X69" s="14" t="n">
        <v>100.56</v>
      </c>
      <c r="Y69" s="14" t="n">
        <v>108.57</v>
      </c>
      <c r="Z69" s="14" t="n">
        <v>116.37</v>
      </c>
      <c r="AA69" s="13" t="n">
        <v>140.84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4.44</v>
      </c>
      <c r="C70" s="14" t="n">
        <v>7.77</v>
      </c>
      <c r="D70" s="14" t="n">
        <v>8.4</v>
      </c>
      <c r="E70" s="14" t="n">
        <v>9.64</v>
      </c>
      <c r="F70" s="14" t="n">
        <v>11.49</v>
      </c>
      <c r="G70" s="13" t="n">
        <v>13.93</v>
      </c>
      <c r="H70" s="14" t="n">
        <v>16.96</v>
      </c>
      <c r="I70" s="14" t="n">
        <v>20.57</v>
      </c>
      <c r="J70" s="14" t="n">
        <v>24.76</v>
      </c>
      <c r="K70" s="14" t="n">
        <v>29.5</v>
      </c>
      <c r="L70" s="13" t="n">
        <v>34.74</v>
      </c>
      <c r="M70" s="14" t="n">
        <v>40.49</v>
      </c>
      <c r="N70" s="14" t="n">
        <v>46.75</v>
      </c>
      <c r="O70" s="14" t="n">
        <v>53.54</v>
      </c>
      <c r="P70" s="14" t="n">
        <v>58.2</v>
      </c>
      <c r="Q70" s="13" t="n">
        <v>63.22</v>
      </c>
      <c r="R70" s="14" t="n">
        <v>68.34</v>
      </c>
      <c r="S70" s="14" t="n">
        <v>74.83</v>
      </c>
      <c r="T70" s="14" t="n">
        <v>80.17</v>
      </c>
      <c r="U70" s="14" t="n">
        <v>86.81</v>
      </c>
      <c r="V70" s="13" t="n">
        <v>93.07</v>
      </c>
      <c r="W70" s="14" t="n">
        <v>99.82</v>
      </c>
      <c r="X70" s="14" t="n">
        <v>108.07</v>
      </c>
      <c r="Y70" s="14" t="n">
        <v>115.83</v>
      </c>
      <c r="Z70" s="14" t="n">
        <v>124.06</v>
      </c>
      <c r="AA70" s="13" t="n">
        <v>141.74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4.48</v>
      </c>
      <c r="C71" s="14" t="n">
        <v>8.14</v>
      </c>
      <c r="D71" s="14" t="n">
        <v>8.74</v>
      </c>
      <c r="E71" s="14" t="n">
        <v>10.06</v>
      </c>
      <c r="F71" s="14" t="n">
        <v>12.06</v>
      </c>
      <c r="G71" s="13" t="n">
        <v>14.73</v>
      </c>
      <c r="H71" s="14" t="n">
        <v>18.05</v>
      </c>
      <c r="I71" s="14" t="n">
        <v>22</v>
      </c>
      <c r="J71" s="14" t="n">
        <v>26.57</v>
      </c>
      <c r="K71" s="14" t="n">
        <v>31.75</v>
      </c>
      <c r="L71" s="13" t="n">
        <v>37.5</v>
      </c>
      <c r="M71" s="14" t="n">
        <v>43.79</v>
      </c>
      <c r="N71" s="14" t="n">
        <v>50.65</v>
      </c>
      <c r="O71" s="14" t="n">
        <v>58.03</v>
      </c>
      <c r="P71" s="14" t="n">
        <v>63</v>
      </c>
      <c r="Q71" s="13" t="n">
        <v>68.1</v>
      </c>
      <c r="R71" s="14" t="n">
        <v>74.68</v>
      </c>
      <c r="S71" s="14" t="n">
        <v>79.89</v>
      </c>
      <c r="T71" s="14" t="n">
        <v>86.31</v>
      </c>
      <c r="U71" s="14" t="n">
        <v>92.45</v>
      </c>
      <c r="V71" s="13" t="n">
        <v>99.14</v>
      </c>
      <c r="W71" s="14" t="n">
        <v>107.33</v>
      </c>
      <c r="X71" s="14" t="n">
        <v>115.2</v>
      </c>
      <c r="Y71" s="14" t="n">
        <v>123.37</v>
      </c>
      <c r="Z71" s="14" t="n">
        <v>132.07</v>
      </c>
      <c r="AA71" s="13" t="n">
        <v>148.21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4.97</v>
      </c>
      <c r="C72" s="14" t="n">
        <v>8.53</v>
      </c>
      <c r="D72" s="14" t="n">
        <v>9.18</v>
      </c>
      <c r="E72" s="14" t="n">
        <v>10.61</v>
      </c>
      <c r="F72" s="14" t="n">
        <v>12.78</v>
      </c>
      <c r="G72" s="13" t="n">
        <v>15.7</v>
      </c>
      <c r="H72" s="14" t="n">
        <v>19.33</v>
      </c>
      <c r="I72" s="14" t="n">
        <v>23.65</v>
      </c>
      <c r="J72" s="14" t="n">
        <v>28.64</v>
      </c>
      <c r="K72" s="14" t="n">
        <v>34.26</v>
      </c>
      <c r="L72" s="13" t="n">
        <v>40.52</v>
      </c>
      <c r="M72" s="14" t="n">
        <v>47.39</v>
      </c>
      <c r="N72" s="14" t="n">
        <v>54.85</v>
      </c>
      <c r="O72" s="14" t="n">
        <v>62.81</v>
      </c>
      <c r="P72" s="14" t="n">
        <v>67.91</v>
      </c>
      <c r="Q72" s="13" t="n">
        <v>73.9</v>
      </c>
      <c r="R72" s="14" t="n">
        <v>79.6</v>
      </c>
      <c r="S72" s="14" t="n">
        <v>85.75</v>
      </c>
      <c r="T72" s="14" t="n">
        <v>91.9</v>
      </c>
      <c r="U72" s="14" t="n">
        <v>98.47</v>
      </c>
      <c r="V72" s="13" t="n">
        <v>106.6</v>
      </c>
      <c r="W72" s="14" t="n">
        <v>114.39</v>
      </c>
      <c r="X72" s="14" t="n">
        <v>122.58</v>
      </c>
      <c r="Y72" s="14" t="n">
        <v>131.32</v>
      </c>
      <c r="Z72" s="14" t="n">
        <v>140.94</v>
      </c>
      <c r="AA72" s="13" t="n">
        <v>159.17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5.49</v>
      </c>
      <c r="C73" s="17" t="n">
        <v>8.96</v>
      </c>
      <c r="D73" s="17" t="n">
        <v>9.7</v>
      </c>
      <c r="E73" s="17" t="n">
        <v>11.28</v>
      </c>
      <c r="F73" s="17" t="n">
        <v>13.69</v>
      </c>
      <c r="G73" s="16" t="n">
        <v>16.88</v>
      </c>
      <c r="H73" s="17" t="n">
        <v>20.84</v>
      </c>
      <c r="I73" s="17" t="n">
        <v>25.53</v>
      </c>
      <c r="J73" s="17" t="n">
        <v>30.93</v>
      </c>
      <c r="K73" s="17" t="n">
        <v>37.02</v>
      </c>
      <c r="L73" s="16" t="n">
        <v>43.83</v>
      </c>
      <c r="M73" s="17" t="n">
        <v>51.23</v>
      </c>
      <c r="N73" s="17" t="n">
        <v>59.31</v>
      </c>
      <c r="O73" s="17" t="n">
        <v>67.67</v>
      </c>
      <c r="P73" s="17" t="n">
        <v>72.96</v>
      </c>
      <c r="Q73" s="16" t="n">
        <v>78.69</v>
      </c>
      <c r="R73" s="17" t="n">
        <v>84.81</v>
      </c>
      <c r="S73" s="17" t="n">
        <v>91.29</v>
      </c>
      <c r="T73" s="17" t="n">
        <v>97.79</v>
      </c>
      <c r="U73" s="17" t="n">
        <v>105.69</v>
      </c>
      <c r="V73" s="16" t="n">
        <v>113.49</v>
      </c>
      <c r="W73" s="17" t="n">
        <v>121.7</v>
      </c>
      <c r="X73" s="17" t="n">
        <v>130.45</v>
      </c>
      <c r="Y73" s="17" t="n">
        <v>140.35</v>
      </c>
      <c r="Z73" s="17" t="n">
        <v>150.04</v>
      </c>
      <c r="AA73" s="16" t="n">
        <v>173.34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6.04</v>
      </c>
      <c r="C74" s="14" t="n">
        <v>9.43</v>
      </c>
      <c r="D74" s="14" t="n">
        <v>10.31</v>
      </c>
      <c r="E74" s="14" t="n">
        <v>12.09</v>
      </c>
      <c r="F74" s="14" t="n">
        <v>14.77</v>
      </c>
      <c r="G74" s="13" t="n">
        <v>18.29</v>
      </c>
      <c r="H74" s="14" t="n">
        <v>22.62</v>
      </c>
      <c r="I74" s="14" t="n">
        <v>27.72</v>
      </c>
      <c r="J74" s="14" t="n">
        <v>33.57</v>
      </c>
      <c r="K74" s="14" t="n">
        <v>40.1</v>
      </c>
      <c r="L74" s="13" t="n">
        <v>47.41</v>
      </c>
      <c r="M74" s="14" t="n">
        <v>55.43</v>
      </c>
      <c r="N74" s="14" t="n">
        <v>64.02</v>
      </c>
      <c r="O74" s="14" t="n">
        <v>71.97</v>
      </c>
      <c r="P74" s="14" t="n">
        <v>77.61</v>
      </c>
      <c r="Q74" s="13" t="n">
        <v>83.69</v>
      </c>
      <c r="R74" s="14" t="n">
        <v>90.2</v>
      </c>
      <c r="S74" s="14" t="n">
        <v>97.12</v>
      </c>
      <c r="T74" s="14" t="n">
        <v>104.54</v>
      </c>
      <c r="U74" s="14" t="n">
        <v>112.41</v>
      </c>
      <c r="V74" s="13" t="n">
        <v>121.01</v>
      </c>
      <c r="W74" s="14" t="n">
        <v>130.13</v>
      </c>
      <c r="X74" s="14" t="n">
        <v>139.76</v>
      </c>
      <c r="Y74" s="14" t="n">
        <v>149.52</v>
      </c>
      <c r="Z74" s="14" t="n">
        <v>159.59</v>
      </c>
      <c r="AA74" s="13" t="n">
        <v>195.42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6.73</v>
      </c>
      <c r="C75" s="14" t="n">
        <v>9.96</v>
      </c>
      <c r="D75" s="14" t="n">
        <v>11.04</v>
      </c>
      <c r="E75" s="14" t="n">
        <v>13.08</v>
      </c>
      <c r="F75" s="14" t="n">
        <v>16.09</v>
      </c>
      <c r="G75" s="13" t="n">
        <v>19.96</v>
      </c>
      <c r="H75" s="14" t="n">
        <v>24.69</v>
      </c>
      <c r="I75" s="14" t="n">
        <v>30.2</v>
      </c>
      <c r="J75" s="14" t="n">
        <v>36.46</v>
      </c>
      <c r="K75" s="14" t="n">
        <v>43.43</v>
      </c>
      <c r="L75" s="13" t="n">
        <v>51.28</v>
      </c>
      <c r="M75" s="14" t="n">
        <v>59.85</v>
      </c>
      <c r="N75" s="14" t="n">
        <v>69.06</v>
      </c>
      <c r="O75" s="14" t="n">
        <v>76.47</v>
      </c>
      <c r="P75" s="14" t="n">
        <v>82.44</v>
      </c>
      <c r="Q75" s="13" t="n">
        <v>88.9</v>
      </c>
      <c r="R75" s="14" t="n">
        <v>95.85</v>
      </c>
      <c r="S75" s="14" t="n">
        <v>103.15</v>
      </c>
      <c r="T75" s="14" t="n">
        <v>111.06</v>
      </c>
      <c r="U75" s="14" t="n">
        <v>119.43</v>
      </c>
      <c r="V75" s="13" t="n">
        <v>128.94</v>
      </c>
      <c r="W75" s="14" t="n">
        <v>139.17</v>
      </c>
      <c r="X75" s="14" t="n">
        <v>149</v>
      </c>
      <c r="Y75" s="14" t="n">
        <v>159.16</v>
      </c>
      <c r="Z75" s="14" t="n">
        <v>172.24</v>
      </c>
      <c r="AA75" s="13" t="n">
        <v>215.44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9.91</v>
      </c>
      <c r="C76" s="14" t="n">
        <v>10.53</v>
      </c>
      <c r="D76" s="14" t="n">
        <v>11.89</v>
      </c>
      <c r="E76" s="14" t="n">
        <v>14.26</v>
      </c>
      <c r="F76" s="14" t="n">
        <v>17.62</v>
      </c>
      <c r="G76" s="13" t="n">
        <v>21.89</v>
      </c>
      <c r="H76" s="14" t="n">
        <v>27.03</v>
      </c>
      <c r="I76" s="14" t="n">
        <v>33</v>
      </c>
      <c r="J76" s="14" t="n">
        <v>39.68</v>
      </c>
      <c r="K76" s="14" t="n">
        <v>47.06</v>
      </c>
      <c r="L76" s="13" t="n">
        <v>55.46</v>
      </c>
      <c r="M76" s="14" t="n">
        <v>64.53</v>
      </c>
      <c r="N76" s="14" t="n">
        <v>74.25</v>
      </c>
      <c r="O76" s="14" t="n">
        <v>81.13</v>
      </c>
      <c r="P76" s="14" t="n">
        <v>84.8</v>
      </c>
      <c r="Q76" s="13" t="n">
        <v>94.35</v>
      </c>
      <c r="R76" s="14" t="n">
        <v>101.67</v>
      </c>
      <c r="S76" s="14" t="n">
        <v>109.53</v>
      </c>
      <c r="T76" s="14" t="n">
        <v>117.85</v>
      </c>
      <c r="U76" s="14" t="n">
        <v>126.67</v>
      </c>
      <c r="V76" s="13" t="n">
        <v>137.16</v>
      </c>
      <c r="W76" s="14" t="n">
        <v>148.48</v>
      </c>
      <c r="X76" s="14" t="n">
        <v>158.88</v>
      </c>
      <c r="Y76" s="14" t="n">
        <v>171.15</v>
      </c>
      <c r="Z76" s="14" t="n">
        <v>185.85</v>
      </c>
      <c r="AA76" s="13" t="n">
        <v>235.59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10.48</v>
      </c>
      <c r="C77" s="14" t="n">
        <v>11.21</v>
      </c>
      <c r="D77" s="14" t="n">
        <v>12.89</v>
      </c>
      <c r="E77" s="14" t="n">
        <v>15.65</v>
      </c>
      <c r="F77" s="14" t="n">
        <v>19.41</v>
      </c>
      <c r="G77" s="13" t="n">
        <v>24.11</v>
      </c>
      <c r="H77" s="14" t="n">
        <v>29.68</v>
      </c>
      <c r="I77" s="14" t="n">
        <v>36.04</v>
      </c>
      <c r="J77" s="14" t="n">
        <v>43.16</v>
      </c>
      <c r="K77" s="14" t="n">
        <v>50.93</v>
      </c>
      <c r="L77" s="13" t="n">
        <v>59.85</v>
      </c>
      <c r="M77" s="14" t="n">
        <v>69.45</v>
      </c>
      <c r="N77" s="14" t="n">
        <v>79.63</v>
      </c>
      <c r="O77" s="14" t="n">
        <v>84.52</v>
      </c>
      <c r="P77" s="14" t="n">
        <v>87.24</v>
      </c>
      <c r="Q77" s="13" t="n">
        <v>99.95</v>
      </c>
      <c r="R77" s="14" t="n">
        <v>107.74</v>
      </c>
      <c r="S77" s="14" t="n">
        <v>115.98</v>
      </c>
      <c r="T77" s="14" t="n">
        <v>124.84</v>
      </c>
      <c r="U77" s="14" t="n">
        <v>134.2</v>
      </c>
      <c r="V77" s="13" t="n">
        <v>145.89</v>
      </c>
      <c r="W77" s="14" t="n">
        <v>158.45</v>
      </c>
      <c r="X77" s="14" t="n">
        <v>170.06</v>
      </c>
      <c r="Y77" s="14" t="n">
        <v>183.8</v>
      </c>
      <c r="Z77" s="14" t="n">
        <v>202.91</v>
      </c>
      <c r="AA77" s="13" t="n">
        <v>234.92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11.1</v>
      </c>
      <c r="C78" s="17" t="n">
        <v>12.04</v>
      </c>
      <c r="D78" s="17" t="n">
        <v>14.12</v>
      </c>
      <c r="E78" s="17" t="n">
        <v>17.29</v>
      </c>
      <c r="F78" s="17" t="n">
        <v>21.48</v>
      </c>
      <c r="G78" s="16" t="n">
        <v>26.63</v>
      </c>
      <c r="H78" s="17" t="n">
        <v>32.62</v>
      </c>
      <c r="I78" s="17" t="n">
        <v>39.42</v>
      </c>
      <c r="J78" s="17" t="n">
        <v>46.93</v>
      </c>
      <c r="K78" s="17" t="n">
        <v>55.04</v>
      </c>
      <c r="L78" s="16" t="n">
        <v>64.43</v>
      </c>
      <c r="M78" s="17" t="n">
        <v>74.54</v>
      </c>
      <c r="N78" s="17" t="n">
        <v>84.25</v>
      </c>
      <c r="O78" s="17" t="n">
        <v>86.41</v>
      </c>
      <c r="P78" s="17" t="n">
        <v>97.9</v>
      </c>
      <c r="Q78" s="16" t="n">
        <v>105.76</v>
      </c>
      <c r="R78" s="17" t="n">
        <v>113.91</v>
      </c>
      <c r="S78" s="17" t="n">
        <v>122.68</v>
      </c>
      <c r="T78" s="17" t="n">
        <v>132.07</v>
      </c>
      <c r="U78" s="17" t="n">
        <v>142</v>
      </c>
      <c r="V78" s="16" t="n">
        <v>154.9</v>
      </c>
      <c r="W78" s="17" t="n">
        <v>168.97</v>
      </c>
      <c r="X78" s="17" t="n">
        <v>181.75</v>
      </c>
      <c r="Y78" s="17" t="n">
        <v>200.85</v>
      </c>
      <c r="Z78" s="17" t="n">
        <v>218.88</v>
      </c>
      <c r="AA78" s="16" t="n">
        <v>243.25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11.76</v>
      </c>
      <c r="C79" s="14" t="n">
        <v>13.1</v>
      </c>
      <c r="D79" s="14" t="n">
        <v>15.61</v>
      </c>
      <c r="E79" s="14" t="n">
        <v>19.22</v>
      </c>
      <c r="F79" s="14" t="n">
        <v>23.85</v>
      </c>
      <c r="G79" s="13" t="n">
        <v>29.42</v>
      </c>
      <c r="H79" s="14" t="n">
        <v>35.83</v>
      </c>
      <c r="I79" s="14" t="n">
        <v>43.03</v>
      </c>
      <c r="J79" s="14" t="n">
        <v>50.87</v>
      </c>
      <c r="K79" s="14" t="n">
        <v>59.32</v>
      </c>
      <c r="L79" s="13" t="n">
        <v>69.19</v>
      </c>
      <c r="M79" s="14" t="n">
        <v>79.74</v>
      </c>
      <c r="N79" s="14" t="n">
        <v>85.59</v>
      </c>
      <c r="O79" s="14" t="n">
        <v>95.85</v>
      </c>
      <c r="P79" s="14" t="n">
        <v>99.28</v>
      </c>
      <c r="Q79" s="13" t="n">
        <v>112.83</v>
      </c>
      <c r="R79" s="14" t="n">
        <v>121.92</v>
      </c>
      <c r="S79" s="14" t="n">
        <v>131.48</v>
      </c>
      <c r="T79" s="14" t="n">
        <v>141.61</v>
      </c>
      <c r="U79" s="14" t="n">
        <v>154.33</v>
      </c>
      <c r="V79" s="13" t="n">
        <v>164.3</v>
      </c>
      <c r="W79" s="14" t="n">
        <v>179.88</v>
      </c>
      <c r="X79" s="14" t="n">
        <v>196.92</v>
      </c>
      <c r="Y79" s="14" t="n">
        <v>215.6</v>
      </c>
      <c r="Z79" s="14" t="n">
        <v>236.03</v>
      </c>
      <c r="AA79" s="13" t="n">
        <v>258.65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12.8</v>
      </c>
      <c r="C80" s="14" t="n">
        <v>14.61</v>
      </c>
      <c r="D80" s="14" t="n">
        <v>17.64</v>
      </c>
      <c r="E80" s="14" t="n">
        <v>21.81</v>
      </c>
      <c r="F80" s="14" t="n">
        <v>27</v>
      </c>
      <c r="G80" s="13" t="n">
        <v>33.19</v>
      </c>
      <c r="H80" s="14" t="n">
        <v>40.24</v>
      </c>
      <c r="I80" s="14" t="n">
        <v>48.05</v>
      </c>
      <c r="J80" s="14" t="n">
        <v>56.56</v>
      </c>
      <c r="K80" s="14" t="n">
        <v>65.71</v>
      </c>
      <c r="L80" s="13" t="n">
        <v>76.26</v>
      </c>
      <c r="M80" s="14" t="n">
        <v>84.77</v>
      </c>
      <c r="N80" s="14" t="n">
        <v>93.96</v>
      </c>
      <c r="O80" s="14" t="n">
        <v>98.92</v>
      </c>
      <c r="P80" s="14" t="n">
        <v>111.74</v>
      </c>
      <c r="Q80" s="13" t="n">
        <v>121.06</v>
      </c>
      <c r="R80" s="14" t="n">
        <v>130.88</v>
      </c>
      <c r="S80" s="14" t="n">
        <v>141.22</v>
      </c>
      <c r="T80" s="14" t="n">
        <v>153.91</v>
      </c>
      <c r="U80" s="14" t="n">
        <v>163.98</v>
      </c>
      <c r="V80" s="13" t="n">
        <v>179.02</v>
      </c>
      <c r="W80" s="14" t="n">
        <v>195.8</v>
      </c>
      <c r="X80" s="14" t="n">
        <v>214.16</v>
      </c>
      <c r="Y80" s="14" t="n">
        <v>234.24</v>
      </c>
      <c r="Z80" s="14" t="n">
        <v>256.19</v>
      </c>
      <c r="AA80" s="13" t="n">
        <v>279.94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14.25</v>
      </c>
      <c r="C81" s="14" t="n">
        <v>16.56</v>
      </c>
      <c r="D81" s="14" t="n">
        <v>20.12</v>
      </c>
      <c r="E81" s="14" t="n">
        <v>24.87</v>
      </c>
      <c r="F81" s="14" t="n">
        <v>30.69</v>
      </c>
      <c r="G81" s="13" t="n">
        <v>37.47</v>
      </c>
      <c r="H81" s="14" t="n">
        <v>45.15</v>
      </c>
      <c r="I81" s="14" t="n">
        <v>53.62</v>
      </c>
      <c r="J81" s="14" t="n">
        <v>62.83</v>
      </c>
      <c r="K81" s="14" t="n">
        <v>72.62</v>
      </c>
      <c r="L81" s="13" t="n">
        <v>83.99</v>
      </c>
      <c r="M81" s="14" t="n">
        <v>92</v>
      </c>
      <c r="N81" s="14" t="n">
        <v>98.56</v>
      </c>
      <c r="O81" s="14" t="n">
        <v>110.66</v>
      </c>
      <c r="P81" s="14" t="n">
        <v>120.3</v>
      </c>
      <c r="Q81" s="13" t="n">
        <v>130.29</v>
      </c>
      <c r="R81" s="14" t="n">
        <v>140.83</v>
      </c>
      <c r="S81" s="14" t="n">
        <v>153.48</v>
      </c>
      <c r="T81" s="14" t="n">
        <v>163.83</v>
      </c>
      <c r="U81" s="14" t="n">
        <v>178.51</v>
      </c>
      <c r="V81" s="13" t="n">
        <v>195.05</v>
      </c>
      <c r="W81" s="14" t="n">
        <v>213.14</v>
      </c>
      <c r="X81" s="14" t="n">
        <v>233.11</v>
      </c>
      <c r="Y81" s="14" t="n">
        <v>254.71</v>
      </c>
      <c r="Z81" s="14" t="n">
        <v>278.05</v>
      </c>
      <c r="AA81" s="13" t="n">
        <v>303.22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16.2</v>
      </c>
      <c r="C82" s="14" t="n">
        <v>19.05</v>
      </c>
      <c r="D82" s="14" t="n">
        <v>23.15</v>
      </c>
      <c r="E82" s="14" t="n">
        <v>28.45</v>
      </c>
      <c r="F82" s="14" t="n">
        <v>34.89</v>
      </c>
      <c r="G82" s="13" t="n">
        <v>42.32</v>
      </c>
      <c r="H82" s="14" t="n">
        <v>50.61</v>
      </c>
      <c r="I82" s="14" t="n">
        <v>59.77</v>
      </c>
      <c r="J82" s="14" t="n">
        <v>69.62</v>
      </c>
      <c r="K82" s="14" t="n">
        <v>80.18</v>
      </c>
      <c r="L82" s="13" t="n">
        <v>90.15</v>
      </c>
      <c r="M82" s="14" t="n">
        <v>98.27</v>
      </c>
      <c r="N82" s="14" t="n">
        <v>109.58</v>
      </c>
      <c r="O82" s="14" t="n">
        <v>119.44</v>
      </c>
      <c r="P82" s="14" t="n">
        <v>129.7</v>
      </c>
      <c r="Q82" s="13" t="n">
        <v>140.44</v>
      </c>
      <c r="R82" s="14" t="n">
        <v>152.91</v>
      </c>
      <c r="S82" s="14" t="n">
        <v>163.67</v>
      </c>
      <c r="T82" s="14" t="n">
        <v>178.17</v>
      </c>
      <c r="U82" s="14" t="n">
        <v>194.3</v>
      </c>
      <c r="V82" s="13" t="n">
        <v>212.52</v>
      </c>
      <c r="W82" s="14" t="n">
        <v>232.22</v>
      </c>
      <c r="X82" s="14" t="n">
        <v>253.48</v>
      </c>
      <c r="Y82" s="14" t="n">
        <v>276.7</v>
      </c>
      <c r="Z82" s="14" t="n">
        <v>301.75</v>
      </c>
      <c r="AA82" s="13" t="n">
        <v>328.08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16.77</v>
      </c>
      <c r="C83" s="17" t="n">
        <v>22.14</v>
      </c>
      <c r="D83" s="17" t="n">
        <v>26.82</v>
      </c>
      <c r="E83" s="17" t="n">
        <v>32.68</v>
      </c>
      <c r="F83" s="17" t="n">
        <v>39.7</v>
      </c>
      <c r="G83" s="16" t="n">
        <v>47.74</v>
      </c>
      <c r="H83" s="17" t="n">
        <v>56.68</v>
      </c>
      <c r="I83" s="17" t="n">
        <v>66.52</v>
      </c>
      <c r="J83" s="17" t="n">
        <v>77.08</v>
      </c>
      <c r="K83" s="17" t="n">
        <v>88.29</v>
      </c>
      <c r="L83" s="16" t="n">
        <v>97.93</v>
      </c>
      <c r="M83" s="17" t="n">
        <v>108.49</v>
      </c>
      <c r="N83" s="17" t="n">
        <v>118.68</v>
      </c>
      <c r="O83" s="17" t="n">
        <v>129.11</v>
      </c>
      <c r="P83" s="17" t="n">
        <v>140.05</v>
      </c>
      <c r="Q83" s="16" t="n">
        <v>152.48</v>
      </c>
      <c r="R83" s="17" t="n">
        <v>163.36</v>
      </c>
      <c r="S83" s="17" t="n">
        <v>177.83</v>
      </c>
      <c r="T83" s="17" t="n">
        <v>193.74</v>
      </c>
      <c r="U83" s="17" t="n">
        <v>211.5</v>
      </c>
      <c r="V83" s="16" t="n">
        <v>231.54</v>
      </c>
      <c r="W83" s="17" t="n">
        <v>252.74</v>
      </c>
      <c r="X83" s="17" t="n">
        <v>275.89</v>
      </c>
      <c r="Y83" s="17" t="n">
        <v>300.56</v>
      </c>
      <c r="Z83" s="17" t="n">
        <v>327.11</v>
      </c>
      <c r="AA83" s="16" t="n">
        <v>354.91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17.65</v>
      </c>
      <c r="C84" s="14" t="n">
        <v>25.98</v>
      </c>
      <c r="D84" s="14" t="n">
        <v>31.15</v>
      </c>
      <c r="E84" s="14" t="n">
        <v>37.57</v>
      </c>
      <c r="F84" s="14" t="n">
        <v>45.14</v>
      </c>
      <c r="G84" s="13" t="n">
        <v>53.85</v>
      </c>
      <c r="H84" s="14" t="n">
        <v>63.39</v>
      </c>
      <c r="I84" s="14" t="n">
        <v>73.84</v>
      </c>
      <c r="J84" s="14" t="n">
        <v>85.07</v>
      </c>
      <c r="K84" s="14" t="n">
        <v>96.99</v>
      </c>
      <c r="L84" s="13" t="n">
        <v>107.43</v>
      </c>
      <c r="M84" s="14" t="n">
        <v>117.93</v>
      </c>
      <c r="N84" s="14" t="n">
        <v>128.64</v>
      </c>
      <c r="O84" s="14" t="n">
        <v>139.54</v>
      </c>
      <c r="P84" s="14" t="n">
        <v>152.06</v>
      </c>
      <c r="Q84" s="13" t="n">
        <v>163.21</v>
      </c>
      <c r="R84" s="14" t="n">
        <v>177.32</v>
      </c>
      <c r="S84" s="14" t="n">
        <v>192.99</v>
      </c>
      <c r="T84" s="14" t="n">
        <v>210.47</v>
      </c>
      <c r="U84" s="14" t="n">
        <v>229.97</v>
      </c>
      <c r="V84" s="13" t="n">
        <v>252.25</v>
      </c>
      <c r="W84" s="14" t="n">
        <v>275.08</v>
      </c>
      <c r="X84" s="14" t="n">
        <v>299.97</v>
      </c>
      <c r="Y84" s="14" t="n">
        <v>326.78</v>
      </c>
      <c r="Z84" s="14" t="n">
        <v>354.91</v>
      </c>
      <c r="AA84" s="13" t="n">
        <v>388.35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19.71</v>
      </c>
      <c r="C85" s="14" t="n">
        <v>30.61</v>
      </c>
      <c r="D85" s="14" t="n">
        <v>36.27</v>
      </c>
      <c r="E85" s="14" t="n">
        <v>43.2</v>
      </c>
      <c r="F85" s="14" t="n">
        <v>51.33</v>
      </c>
      <c r="G85" s="13" t="n">
        <v>60.57</v>
      </c>
      <c r="H85" s="14" t="n">
        <v>70.74</v>
      </c>
      <c r="I85" s="14" t="n">
        <v>81.85</v>
      </c>
      <c r="J85" s="14" t="n">
        <v>93.76</v>
      </c>
      <c r="K85" s="14" t="n">
        <v>106.39</v>
      </c>
      <c r="L85" s="13" t="n">
        <v>117.14</v>
      </c>
      <c r="M85" s="14" t="n">
        <v>128.04</v>
      </c>
      <c r="N85" s="14" t="n">
        <v>139.15</v>
      </c>
      <c r="O85" s="14" t="n">
        <v>151.49</v>
      </c>
      <c r="P85" s="14" t="n">
        <v>162.89</v>
      </c>
      <c r="Q85" s="13" t="n">
        <v>176.97</v>
      </c>
      <c r="R85" s="14" t="n">
        <v>192.25</v>
      </c>
      <c r="S85" s="14" t="n">
        <v>209.45</v>
      </c>
      <c r="T85" s="14" t="n">
        <v>228.4</v>
      </c>
      <c r="U85" s="14" t="n">
        <v>250.04</v>
      </c>
      <c r="V85" s="13" t="n">
        <v>274.81</v>
      </c>
      <c r="W85" s="14" t="n">
        <v>299.68</v>
      </c>
      <c r="X85" s="14" t="n">
        <v>326.46</v>
      </c>
      <c r="Y85" s="14" t="n">
        <v>354.91</v>
      </c>
      <c r="Z85" s="14" t="n">
        <v>388.35</v>
      </c>
      <c r="AA85" s="13" t="n">
        <v>422.59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22.17</v>
      </c>
      <c r="C86" s="14" t="n">
        <v>36.08</v>
      </c>
      <c r="D86" s="14" t="n">
        <v>42.17</v>
      </c>
      <c r="E86" s="14" t="n">
        <v>49.59</v>
      </c>
      <c r="F86" s="14" t="n">
        <v>58.25</v>
      </c>
      <c r="G86" s="13" t="n">
        <v>68.01</v>
      </c>
      <c r="H86" s="14" t="n">
        <v>78.76</v>
      </c>
      <c r="I86" s="14" t="n">
        <v>90.49</v>
      </c>
      <c r="J86" s="14" t="n">
        <v>102.98</v>
      </c>
      <c r="K86" s="14" t="n">
        <v>116.31</v>
      </c>
      <c r="L86" s="13" t="n">
        <v>127.41</v>
      </c>
      <c r="M86" s="14" t="n">
        <v>138.76</v>
      </c>
      <c r="N86" s="14" t="n">
        <v>151.06</v>
      </c>
      <c r="O86" s="14" t="n">
        <v>162.74</v>
      </c>
      <c r="P86" s="14" t="n">
        <v>176.46</v>
      </c>
      <c r="Q86" s="13" t="n">
        <v>191.69</v>
      </c>
      <c r="R86" s="14" t="n">
        <v>208.22</v>
      </c>
      <c r="S86" s="14" t="n">
        <v>226.83</v>
      </c>
      <c r="T86" s="14" t="n">
        <v>247.82</v>
      </c>
      <c r="U86" s="14" t="n">
        <v>271.85</v>
      </c>
      <c r="V86" s="13" t="n">
        <v>299.09</v>
      </c>
      <c r="W86" s="14" t="n">
        <v>326.14</v>
      </c>
      <c r="X86" s="14" t="n">
        <v>354.91</v>
      </c>
      <c r="Y86" s="14" t="n">
        <v>388.35</v>
      </c>
      <c r="Z86" s="14" t="n">
        <v>422.59</v>
      </c>
      <c r="AA86" s="13" t="n">
        <v>457.63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24.58</v>
      </c>
      <c r="C87" s="14" t="n">
        <v>41.11</v>
      </c>
      <c r="D87" s="14" t="n">
        <v>48.94</v>
      </c>
      <c r="E87" s="14" t="n">
        <v>56.78</v>
      </c>
      <c r="F87" s="14" t="n">
        <v>65.87</v>
      </c>
      <c r="G87" s="13" t="n">
        <v>76.21</v>
      </c>
      <c r="H87" s="14" t="n">
        <v>87.43</v>
      </c>
      <c r="I87" s="14" t="n">
        <v>99.7</v>
      </c>
      <c r="J87" s="14" t="n">
        <v>112.91</v>
      </c>
      <c r="K87" s="14" t="n">
        <v>126.92</v>
      </c>
      <c r="L87" s="13" t="n">
        <v>138.33</v>
      </c>
      <c r="M87" s="14" t="n">
        <v>150.64</v>
      </c>
      <c r="N87" s="14" t="n">
        <v>162.58</v>
      </c>
      <c r="O87" s="14" t="n">
        <v>176.12</v>
      </c>
      <c r="P87" s="14" t="n">
        <v>190.94</v>
      </c>
      <c r="Q87" s="13" t="n">
        <v>207.19</v>
      </c>
      <c r="R87" s="14" t="n">
        <v>225.48</v>
      </c>
      <c r="S87" s="14" t="n">
        <v>246.59</v>
      </c>
      <c r="T87" s="14" t="n">
        <v>270.23</v>
      </c>
      <c r="U87" s="14" t="n">
        <v>296.72</v>
      </c>
      <c r="V87" s="13" t="n">
        <v>325.81</v>
      </c>
      <c r="W87" s="14" t="n">
        <v>354.91</v>
      </c>
      <c r="X87" s="14" t="n">
        <v>388.35</v>
      </c>
      <c r="Y87" s="14" t="n">
        <v>422.59</v>
      </c>
      <c r="Z87" s="14" t="n">
        <v>457.63</v>
      </c>
      <c r="AA87" s="13" t="n">
        <v>492.87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28.58</v>
      </c>
      <c r="C88" s="17" t="n">
        <v>48.28</v>
      </c>
      <c r="D88" s="17" t="n">
        <v>56.58</v>
      </c>
      <c r="E88" s="17" t="n">
        <v>64.75</v>
      </c>
      <c r="F88" s="17" t="n">
        <v>74.31</v>
      </c>
      <c r="G88" s="16" t="n">
        <v>85.07</v>
      </c>
      <c r="H88" s="17" t="n">
        <v>96.79</v>
      </c>
      <c r="I88" s="17" t="n">
        <v>109.62</v>
      </c>
      <c r="J88" s="17" t="n">
        <v>123.33</v>
      </c>
      <c r="K88" s="17" t="n">
        <v>137.99</v>
      </c>
      <c r="L88" s="16" t="n">
        <v>150.06</v>
      </c>
      <c r="M88" s="17" t="n">
        <v>162.27</v>
      </c>
      <c r="N88" s="17" t="n">
        <v>175.78</v>
      </c>
      <c r="O88" s="17" t="n">
        <v>190.38</v>
      </c>
      <c r="P88" s="17" t="n">
        <v>206.17</v>
      </c>
      <c r="Q88" s="16" t="n">
        <v>225.03</v>
      </c>
      <c r="R88" s="17" t="n">
        <v>246.59</v>
      </c>
      <c r="S88" s="17" t="n">
        <v>270.23</v>
      </c>
      <c r="T88" s="17" t="n">
        <v>296.13</v>
      </c>
      <c r="U88" s="17" t="n">
        <v>324.52</v>
      </c>
      <c r="V88" s="16" t="n">
        <v>354.91</v>
      </c>
      <c r="W88" s="17" t="n">
        <v>388.35</v>
      </c>
      <c r="X88" s="17" t="n">
        <v>422.59</v>
      </c>
      <c r="Y88" s="17" t="n">
        <v>457.63</v>
      </c>
      <c r="Z88" s="17" t="n">
        <v>492.87</v>
      </c>
      <c r="AA88" s="16" t="n">
        <v>529.51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34.59</v>
      </c>
      <c r="C89" s="14" t="n">
        <v>56.37</v>
      </c>
      <c r="D89" s="14" t="n">
        <v>63.65</v>
      </c>
      <c r="E89" s="14" t="n">
        <v>73.57</v>
      </c>
      <c r="F89" s="14" t="n">
        <v>83.45</v>
      </c>
      <c r="G89" s="13" t="n">
        <v>94.62</v>
      </c>
      <c r="H89" s="14" t="n">
        <v>106.81</v>
      </c>
      <c r="I89" s="14" t="n">
        <v>120.04</v>
      </c>
      <c r="J89" s="14" t="n">
        <v>134.45</v>
      </c>
      <c r="K89" s="14" t="n">
        <v>149.6</v>
      </c>
      <c r="L89" s="13" t="n">
        <v>162.06</v>
      </c>
      <c r="M89" s="14" t="n">
        <v>175.3</v>
      </c>
      <c r="N89" s="14" t="n">
        <v>189.63</v>
      </c>
      <c r="O89" s="14" t="n">
        <v>205.35</v>
      </c>
      <c r="P89" s="14" t="n">
        <v>225.03</v>
      </c>
      <c r="Q89" s="13" t="n">
        <v>246.59</v>
      </c>
      <c r="R89" s="14" t="n">
        <v>270.23</v>
      </c>
      <c r="S89" s="14" t="n">
        <v>296.13</v>
      </c>
      <c r="T89" s="14" t="n">
        <v>324.52</v>
      </c>
      <c r="U89" s="14" t="n">
        <v>354.91</v>
      </c>
      <c r="V89" s="13" t="n">
        <v>388.35</v>
      </c>
      <c r="W89" s="14" t="n">
        <v>422.59</v>
      </c>
      <c r="X89" s="14" t="n">
        <v>457.63</v>
      </c>
      <c r="Y89" s="14" t="n">
        <v>492.87</v>
      </c>
      <c r="Z89" s="14" t="n">
        <v>529.51</v>
      </c>
      <c r="AA89" s="13" t="n">
        <v>566.95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45.77</v>
      </c>
      <c r="C90" s="14" t="n">
        <v>62.5</v>
      </c>
      <c r="D90" s="14" t="n">
        <v>72.82</v>
      </c>
      <c r="E90" s="14" t="n">
        <v>83.15</v>
      </c>
      <c r="F90" s="14" t="n">
        <v>93.33</v>
      </c>
      <c r="G90" s="13" t="n">
        <v>106.43</v>
      </c>
      <c r="H90" s="14" t="n">
        <v>117.47</v>
      </c>
      <c r="I90" s="14" t="n">
        <v>131.18</v>
      </c>
      <c r="J90" s="14" t="n">
        <v>146</v>
      </c>
      <c r="K90" s="14" t="n">
        <v>161.9</v>
      </c>
      <c r="L90" s="13" t="n">
        <v>174.86</v>
      </c>
      <c r="M90" s="14" t="n">
        <v>188.94</v>
      </c>
      <c r="N90" s="14" t="n">
        <v>205.35</v>
      </c>
      <c r="O90" s="14" t="n">
        <v>225.03</v>
      </c>
      <c r="P90" s="14" t="n">
        <v>246.59</v>
      </c>
      <c r="Q90" s="13" t="n">
        <v>270.23</v>
      </c>
      <c r="R90" s="14" t="n">
        <v>296.13</v>
      </c>
      <c r="S90" s="14" t="n">
        <v>324.52</v>
      </c>
      <c r="T90" s="14" t="n">
        <v>354.91</v>
      </c>
      <c r="U90" s="14" t="n">
        <v>388.35</v>
      </c>
      <c r="V90" s="13" t="n">
        <v>422.59</v>
      </c>
      <c r="W90" s="14" t="n">
        <v>457.63</v>
      </c>
      <c r="X90" s="14" t="n">
        <v>492.87</v>
      </c>
      <c r="Y90" s="14" t="n">
        <v>529.51</v>
      </c>
      <c r="Z90" s="14" t="n">
        <v>566.95</v>
      </c>
      <c r="AA90" s="13" t="n">
        <v>603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50.17</v>
      </c>
      <c r="C91" s="14" t="n">
        <v>72.07</v>
      </c>
      <c r="D91" s="14" t="n">
        <v>82.82</v>
      </c>
      <c r="E91" s="14" t="n">
        <v>93.21</v>
      </c>
      <c r="F91" s="14" t="n">
        <v>106.14</v>
      </c>
      <c r="G91" s="13" t="n">
        <v>117.14</v>
      </c>
      <c r="H91" s="14" t="n">
        <v>128.63</v>
      </c>
      <c r="I91" s="14" t="n">
        <v>142.77</v>
      </c>
      <c r="J91" s="14" t="n">
        <v>158.09</v>
      </c>
      <c r="K91" s="14" t="n">
        <v>174.56</v>
      </c>
      <c r="L91" s="13" t="n">
        <v>188.37</v>
      </c>
      <c r="M91" s="14" t="n">
        <v>203.17</v>
      </c>
      <c r="N91" s="14" t="n">
        <v>221.49</v>
      </c>
      <c r="O91" s="14" t="n">
        <v>245.56</v>
      </c>
      <c r="P91" s="14" t="n">
        <v>270.23</v>
      </c>
      <c r="Q91" s="13" t="n">
        <v>296.13</v>
      </c>
      <c r="R91" s="14" t="n">
        <v>324.52</v>
      </c>
      <c r="S91" s="14" t="n">
        <v>354.91</v>
      </c>
      <c r="T91" s="14" t="n">
        <v>388.35</v>
      </c>
      <c r="U91" s="14" t="n">
        <v>422.16</v>
      </c>
      <c r="V91" s="13" t="n">
        <v>457.17</v>
      </c>
      <c r="W91" s="14" t="n">
        <v>492.87</v>
      </c>
      <c r="X91" s="14" t="n">
        <v>529.51</v>
      </c>
      <c r="Y91" s="14" t="n">
        <v>566.95</v>
      </c>
      <c r="Z91" s="14" t="n">
        <v>603</v>
      </c>
      <c r="AA91" s="13" t="n">
        <v>638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63.59</v>
      </c>
      <c r="C92" s="14" t="n">
        <v>82.56</v>
      </c>
      <c r="D92" s="14" t="n">
        <v>93.06</v>
      </c>
      <c r="E92" s="14" t="n">
        <v>105.8</v>
      </c>
      <c r="F92" s="14" t="n">
        <v>116.83</v>
      </c>
      <c r="G92" s="13" t="n">
        <v>128.4</v>
      </c>
      <c r="H92" s="14" t="n">
        <v>140.38</v>
      </c>
      <c r="I92" s="14" t="n">
        <v>154.89</v>
      </c>
      <c r="J92" s="14" t="n">
        <v>170.68</v>
      </c>
      <c r="K92" s="14" t="n">
        <v>187.7</v>
      </c>
      <c r="L92" s="13" t="n">
        <v>202.23</v>
      </c>
      <c r="M92" s="14" t="n">
        <v>217.94</v>
      </c>
      <c r="N92" s="14" t="n">
        <v>238.3</v>
      </c>
      <c r="O92" s="14" t="n">
        <v>263.53</v>
      </c>
      <c r="P92" s="14" t="n">
        <v>290.4</v>
      </c>
      <c r="Q92" s="13" t="n">
        <v>318.94</v>
      </c>
      <c r="R92" s="14" t="n">
        <v>348.43</v>
      </c>
      <c r="S92" s="14" t="n">
        <v>380.22</v>
      </c>
      <c r="T92" s="14" t="n">
        <v>413.65</v>
      </c>
      <c r="U92" s="14" t="n">
        <v>448.74</v>
      </c>
      <c r="V92" s="13" t="n">
        <v>485.48</v>
      </c>
      <c r="W92" s="14" t="n">
        <v>523.87</v>
      </c>
      <c r="X92" s="14" t="n">
        <v>563.92</v>
      </c>
      <c r="Y92" s="14" t="n">
        <v>603</v>
      </c>
      <c r="Z92" s="14" t="n">
        <v>638</v>
      </c>
      <c r="AA92" s="13" t="n">
        <v>670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79.03</v>
      </c>
      <c r="C93" s="17" t="n">
        <v>92.98</v>
      </c>
      <c r="D93" s="17" t="n">
        <v>105.46</v>
      </c>
      <c r="E93" s="17" t="n">
        <v>116.54</v>
      </c>
      <c r="F93" s="17" t="n">
        <v>128.21</v>
      </c>
      <c r="G93" s="16" t="n">
        <v>140.21</v>
      </c>
      <c r="H93" s="17" t="n">
        <v>152.79</v>
      </c>
      <c r="I93" s="17" t="n">
        <v>167.66</v>
      </c>
      <c r="J93" s="17" t="n">
        <v>183.75</v>
      </c>
      <c r="K93" s="17" t="n">
        <v>201.29</v>
      </c>
      <c r="L93" s="16" t="n">
        <v>216.58</v>
      </c>
      <c r="M93" s="17" t="n">
        <v>233.49</v>
      </c>
      <c r="N93" s="17" t="n">
        <v>255.83</v>
      </c>
      <c r="O93" s="17" t="n">
        <v>282.5</v>
      </c>
      <c r="P93" s="17" t="n">
        <v>310.35</v>
      </c>
      <c r="Q93" s="16" t="n">
        <v>339.55</v>
      </c>
      <c r="R93" s="17" t="n">
        <v>371.11</v>
      </c>
      <c r="S93" s="17" t="n">
        <v>404.4</v>
      </c>
      <c r="T93" s="17" t="n">
        <v>439.43</v>
      </c>
      <c r="U93" s="17" t="n">
        <v>476.21</v>
      </c>
      <c r="V93" s="16" t="n">
        <v>514.72</v>
      </c>
      <c r="W93" s="17" t="n">
        <v>554.96</v>
      </c>
      <c r="X93" s="17" t="n">
        <v>596.95</v>
      </c>
      <c r="Y93" s="17" t="n">
        <v>638</v>
      </c>
      <c r="Z93" s="17" t="n">
        <v>670</v>
      </c>
      <c r="AA93" s="16" t="n">
        <v>714.5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92.83</v>
      </c>
      <c r="C94" s="14" t="n">
        <v>105.03</v>
      </c>
      <c r="D94" s="14" t="n">
        <v>116.25</v>
      </c>
      <c r="E94" s="14" t="n">
        <v>127.89</v>
      </c>
      <c r="F94" s="14" t="n">
        <v>140.03</v>
      </c>
      <c r="G94" s="13" t="n">
        <v>152.6</v>
      </c>
      <c r="H94" s="14" t="n">
        <v>165.59</v>
      </c>
      <c r="I94" s="14" t="n">
        <v>180.78</v>
      </c>
      <c r="J94" s="14" t="n">
        <v>197.26</v>
      </c>
      <c r="K94" s="14" t="n">
        <v>215.12</v>
      </c>
      <c r="L94" s="13" t="n">
        <v>231.4</v>
      </c>
      <c r="M94" s="14" t="n">
        <v>249.35</v>
      </c>
      <c r="N94" s="14" t="n">
        <v>280.1</v>
      </c>
      <c r="O94" s="14" t="n">
        <v>301.65</v>
      </c>
      <c r="P94" s="14" t="n">
        <v>330.39</v>
      </c>
      <c r="Q94" s="13" t="n">
        <v>361.57</v>
      </c>
      <c r="R94" s="14" t="n">
        <v>394.57</v>
      </c>
      <c r="S94" s="14" t="n">
        <v>429.4</v>
      </c>
      <c r="T94" s="14" t="n">
        <v>466.07</v>
      </c>
      <c r="U94" s="14" t="n">
        <v>504.56</v>
      </c>
      <c r="V94" s="13" t="n">
        <v>544.89</v>
      </c>
      <c r="W94" s="14" t="n">
        <v>587.04</v>
      </c>
      <c r="X94" s="14" t="n">
        <v>631.03</v>
      </c>
      <c r="Y94" s="14" t="n">
        <v>670</v>
      </c>
      <c r="Z94" s="14" t="n">
        <v>714.5</v>
      </c>
      <c r="AA94" s="13" t="n">
        <v>756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104.69</v>
      </c>
      <c r="C95" s="14" t="n">
        <v>115.97</v>
      </c>
      <c r="D95" s="14" t="n">
        <v>127.68</v>
      </c>
      <c r="E95" s="14" t="n">
        <v>139.79</v>
      </c>
      <c r="F95" s="14" t="n">
        <v>152.34</v>
      </c>
      <c r="G95" s="13" t="n">
        <v>165.32</v>
      </c>
      <c r="H95" s="14" t="n">
        <v>180.31</v>
      </c>
      <c r="I95" s="14" t="n">
        <v>194.17</v>
      </c>
      <c r="J95" s="14" t="n">
        <v>211</v>
      </c>
      <c r="K95" s="14" t="n">
        <v>229.54</v>
      </c>
      <c r="L95" s="13" t="n">
        <v>246.67</v>
      </c>
      <c r="M95" s="14" t="n">
        <v>272.37</v>
      </c>
      <c r="N95" s="14" t="n">
        <v>296</v>
      </c>
      <c r="O95" s="14" t="n">
        <v>321.18</v>
      </c>
      <c r="P95" s="14" t="n">
        <v>351.8</v>
      </c>
      <c r="Q95" s="13" t="n">
        <v>384.34</v>
      </c>
      <c r="R95" s="14" t="n">
        <v>418.82</v>
      </c>
      <c r="S95" s="14" t="n">
        <v>455.22</v>
      </c>
      <c r="T95" s="14" t="n">
        <v>493.55</v>
      </c>
      <c r="U95" s="14" t="n">
        <v>533.81</v>
      </c>
      <c r="V95" s="13" t="n">
        <v>575.99</v>
      </c>
      <c r="W95" s="14" t="n">
        <v>620.1</v>
      </c>
      <c r="X95" s="14" t="n">
        <v>666.14</v>
      </c>
      <c r="Y95" s="14" t="n">
        <v>714.1</v>
      </c>
      <c r="Z95" s="14" t="n">
        <v>756</v>
      </c>
      <c r="AA95" s="13" t="n">
        <v>799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115.68</v>
      </c>
      <c r="C96" s="14" t="n">
        <v>127.46</v>
      </c>
      <c r="D96" s="14" t="n">
        <v>139.67</v>
      </c>
      <c r="E96" s="14" t="n">
        <v>152.21</v>
      </c>
      <c r="F96" s="14" t="n">
        <v>165.03</v>
      </c>
      <c r="G96" s="13" t="n">
        <v>179.88</v>
      </c>
      <c r="H96" s="14" t="n">
        <v>193.81</v>
      </c>
      <c r="I96" s="14" t="n">
        <v>208.12</v>
      </c>
      <c r="J96" s="14" t="n">
        <v>225.1</v>
      </c>
      <c r="K96" s="14" t="n">
        <v>244.1</v>
      </c>
      <c r="L96" s="13" t="n">
        <v>265.22</v>
      </c>
      <c r="M96" s="14" t="n">
        <v>288.01</v>
      </c>
      <c r="N96" s="14" t="n">
        <v>312.16</v>
      </c>
      <c r="O96" s="14" t="n">
        <v>342.04</v>
      </c>
      <c r="P96" s="14" t="n">
        <v>373.95</v>
      </c>
      <c r="Q96" s="13" t="n">
        <v>407.89</v>
      </c>
      <c r="R96" s="14" t="n">
        <v>443.86</v>
      </c>
      <c r="S96" s="14" t="n">
        <v>481.86</v>
      </c>
      <c r="T96" s="14" t="n">
        <v>521.88</v>
      </c>
      <c r="U96" s="14" t="n">
        <v>563.94</v>
      </c>
      <c r="V96" s="13" t="n">
        <v>608.03</v>
      </c>
      <c r="W96" s="14" t="n">
        <v>654.14</v>
      </c>
      <c r="X96" s="14" t="n">
        <v>702.29</v>
      </c>
      <c r="Y96" s="14" t="n">
        <v>752.46</v>
      </c>
      <c r="Z96" s="14" t="n">
        <v>799</v>
      </c>
      <c r="AA96" s="13" t="n">
        <v>846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127.25</v>
      </c>
      <c r="C97" s="14" t="n">
        <v>139.44</v>
      </c>
      <c r="D97" s="14" t="n">
        <v>151.94</v>
      </c>
      <c r="E97" s="14" t="n">
        <v>164.74</v>
      </c>
      <c r="F97" s="14" t="n">
        <v>179.4</v>
      </c>
      <c r="G97" s="13" t="n">
        <v>193.29</v>
      </c>
      <c r="H97" s="14" t="n">
        <v>207.46</v>
      </c>
      <c r="I97" s="14" t="n">
        <v>222.24</v>
      </c>
      <c r="J97" s="14" t="n">
        <v>239.52</v>
      </c>
      <c r="K97" s="14" t="n">
        <v>258.98</v>
      </c>
      <c r="L97" s="13" t="n">
        <v>280.43</v>
      </c>
      <c r="M97" s="14" t="n">
        <v>303.63</v>
      </c>
      <c r="N97" s="14" t="n">
        <v>332.56</v>
      </c>
      <c r="O97" s="14" t="n">
        <v>363.64</v>
      </c>
      <c r="P97" s="14" t="n">
        <v>396.85</v>
      </c>
      <c r="Q97" s="13" t="n">
        <v>432.2</v>
      </c>
      <c r="R97" s="14" t="n">
        <v>469.69</v>
      </c>
      <c r="S97" s="14" t="n">
        <v>509.31</v>
      </c>
      <c r="T97" s="14" t="n">
        <v>551.07</v>
      </c>
      <c r="U97" s="14" t="n">
        <v>594.97</v>
      </c>
      <c r="V97" s="13" t="n">
        <v>641</v>
      </c>
      <c r="W97" s="14" t="n">
        <v>689.17</v>
      </c>
      <c r="X97" s="14" t="n">
        <v>739.47</v>
      </c>
      <c r="Y97" s="14" t="n">
        <v>791.91</v>
      </c>
      <c r="Z97" s="14" t="n">
        <v>846</v>
      </c>
      <c r="AA97" s="13" t="n">
        <v>889.48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139.2</v>
      </c>
      <c r="C98" s="17" t="n">
        <v>151.81</v>
      </c>
      <c r="D98" s="17" t="n">
        <v>164.45</v>
      </c>
      <c r="E98" s="17" t="n">
        <v>178.92</v>
      </c>
      <c r="F98" s="17" t="n">
        <v>192.76</v>
      </c>
      <c r="G98" s="16" t="n">
        <v>206.97</v>
      </c>
      <c r="H98" s="17" t="n">
        <v>221.58</v>
      </c>
      <c r="I98" s="17" t="n">
        <v>236.68</v>
      </c>
      <c r="J98" s="17" t="n">
        <v>254.25</v>
      </c>
      <c r="K98" s="17" t="n">
        <v>273.87</v>
      </c>
      <c r="L98" s="16" t="n">
        <v>295.88</v>
      </c>
      <c r="M98" s="17" t="n">
        <v>323.66</v>
      </c>
      <c r="N98" s="17" t="n">
        <v>353.69</v>
      </c>
      <c r="O98" s="17" t="n">
        <v>385.97</v>
      </c>
      <c r="P98" s="17" t="n">
        <v>420.5</v>
      </c>
      <c r="Q98" s="16" t="n">
        <v>457.27</v>
      </c>
      <c r="R98" s="17" t="n">
        <v>496.3</v>
      </c>
      <c r="S98" s="17" t="n">
        <v>537.58</v>
      </c>
      <c r="T98" s="17" t="n">
        <v>581.1</v>
      </c>
      <c r="U98" s="17" t="n">
        <v>626.88</v>
      </c>
      <c r="V98" s="16" t="n">
        <v>674.9</v>
      </c>
      <c r="W98" s="17" t="n">
        <v>725.17</v>
      </c>
      <c r="X98" s="17" t="n">
        <v>777.69</v>
      </c>
      <c r="Y98" s="17" t="n">
        <v>832.46</v>
      </c>
      <c r="Z98" s="17" t="n">
        <v>889.48</v>
      </c>
      <c r="AA98" s="16" t="n">
        <v>933.63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151.55</v>
      </c>
      <c r="C99" s="14" t="n">
        <v>164.16</v>
      </c>
      <c r="D99" s="14" t="n">
        <v>178.44</v>
      </c>
      <c r="E99" s="14" t="n">
        <v>192.41</v>
      </c>
      <c r="F99" s="14" t="n">
        <v>206.59</v>
      </c>
      <c r="G99" s="13" t="n">
        <v>220.96</v>
      </c>
      <c r="H99" s="14" t="n">
        <v>235.76</v>
      </c>
      <c r="I99" s="14" t="n">
        <v>251.15</v>
      </c>
      <c r="J99" s="14" t="n">
        <v>269.23</v>
      </c>
      <c r="K99" s="14" t="n">
        <v>289.27</v>
      </c>
      <c r="L99" s="13" t="n">
        <v>315.66</v>
      </c>
      <c r="M99" s="14" t="n">
        <v>344.42</v>
      </c>
      <c r="N99" s="14" t="n">
        <v>375.54</v>
      </c>
      <c r="O99" s="14" t="n">
        <v>409.03</v>
      </c>
      <c r="P99" s="14" t="n">
        <v>444.89</v>
      </c>
      <c r="Q99" s="13" t="n">
        <v>483.12</v>
      </c>
      <c r="R99" s="14" t="n">
        <v>523.71</v>
      </c>
      <c r="S99" s="14" t="n">
        <v>566.67</v>
      </c>
      <c r="T99" s="14" t="n">
        <v>611.99</v>
      </c>
      <c r="U99" s="14" t="n">
        <v>659.68</v>
      </c>
      <c r="V99" s="13" t="n">
        <v>709.74</v>
      </c>
      <c r="W99" s="14" t="n">
        <v>762.16</v>
      </c>
      <c r="X99" s="14" t="n">
        <v>816.95</v>
      </c>
      <c r="Y99" s="14" t="n">
        <v>874.11</v>
      </c>
      <c r="Z99" s="14" t="n">
        <v>933.63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163.87</v>
      </c>
      <c r="C100" s="14" t="n">
        <v>177.64</v>
      </c>
      <c r="D100" s="14" t="n">
        <v>191.89</v>
      </c>
      <c r="E100" s="14" t="n">
        <v>206.02</v>
      </c>
      <c r="F100" s="14" t="n">
        <v>220.34</v>
      </c>
      <c r="G100" s="13" t="n">
        <v>235.09</v>
      </c>
      <c r="H100" s="14" t="n">
        <v>250.36</v>
      </c>
      <c r="I100" s="14" t="n">
        <v>266.09</v>
      </c>
      <c r="J100" s="14" t="n">
        <v>284.17</v>
      </c>
      <c r="K100" s="14" t="n">
        <v>308.92</v>
      </c>
      <c r="L100" s="13" t="n">
        <v>336.16</v>
      </c>
      <c r="M100" s="14" t="n">
        <v>365.9</v>
      </c>
      <c r="N100" s="14" t="n">
        <v>398.12</v>
      </c>
      <c r="O100" s="14" t="n">
        <v>432.83</v>
      </c>
      <c r="P100" s="14" t="n">
        <v>470.03</v>
      </c>
      <c r="Q100" s="13" t="n">
        <v>509.72</v>
      </c>
      <c r="R100" s="14" t="n">
        <v>551.9</v>
      </c>
      <c r="S100" s="14" t="n">
        <v>596.57</v>
      </c>
      <c r="T100" s="14" t="n">
        <v>643.73</v>
      </c>
      <c r="U100" s="14" t="n">
        <v>693.38</v>
      </c>
      <c r="V100" s="13" t="n">
        <v>745.51</v>
      </c>
      <c r="W100" s="14" t="n">
        <v>800.14</v>
      </c>
      <c r="X100" s="14" t="n">
        <v>857.25</v>
      </c>
      <c r="Y100" s="14" t="n">
        <v>916.85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176.52</v>
      </c>
      <c r="C101" s="14" t="n">
        <v>190.84</v>
      </c>
      <c r="D101" s="14" t="n">
        <v>205.45</v>
      </c>
      <c r="E101" s="14" t="n">
        <v>219.72</v>
      </c>
      <c r="F101" s="14" t="n">
        <v>234.19</v>
      </c>
      <c r="G101" s="13" t="n">
        <v>249.64</v>
      </c>
      <c r="H101" s="14" t="n">
        <v>265.15</v>
      </c>
      <c r="I101" s="14" t="n">
        <v>280.96</v>
      </c>
      <c r="J101" s="14" t="n">
        <v>303.82</v>
      </c>
      <c r="K101" s="14" t="n">
        <v>329.3</v>
      </c>
      <c r="L101" s="13" t="n">
        <v>357.39</v>
      </c>
      <c r="M101" s="14" t="n">
        <v>388.1</v>
      </c>
      <c r="N101" s="14" t="n">
        <v>421.42</v>
      </c>
      <c r="O101" s="14" t="n">
        <v>457.36</v>
      </c>
      <c r="P101" s="14" t="n">
        <v>495.92</v>
      </c>
      <c r="Q101" s="13" t="n">
        <v>537.1</v>
      </c>
      <c r="R101" s="14" t="n">
        <v>580.89</v>
      </c>
      <c r="S101" s="14" t="n">
        <v>627.3</v>
      </c>
      <c r="T101" s="14" t="n">
        <v>676.32</v>
      </c>
      <c r="U101" s="14" t="n">
        <v>727.96</v>
      </c>
      <c r="V101" s="13" t="n">
        <v>782.22</v>
      </c>
      <c r="W101" s="14" t="n">
        <v>839.09</v>
      </c>
      <c r="X101" s="14" t="n">
        <v>898.58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189.44</v>
      </c>
      <c r="C102" s="14" t="n">
        <v>204.11</v>
      </c>
      <c r="D102" s="14" t="n">
        <v>219.09</v>
      </c>
      <c r="E102" s="14" t="n">
        <v>233.29</v>
      </c>
      <c r="F102" s="14" t="n">
        <v>248.91</v>
      </c>
      <c r="G102" s="13" t="n">
        <v>264.63</v>
      </c>
      <c r="H102" s="14" t="n">
        <v>280.09</v>
      </c>
      <c r="I102" s="14" t="n">
        <v>300.78</v>
      </c>
      <c r="J102" s="14" t="n">
        <v>324.22</v>
      </c>
      <c r="K102" s="14" t="n">
        <v>350.4</v>
      </c>
      <c r="L102" s="13" t="n">
        <v>379.34</v>
      </c>
      <c r="M102" s="14" t="n">
        <v>411.02</v>
      </c>
      <c r="N102" s="14" t="n">
        <v>445.45</v>
      </c>
      <c r="O102" s="14" t="n">
        <v>482.63</v>
      </c>
      <c r="P102" s="14" t="n">
        <v>522.56</v>
      </c>
      <c r="Q102" s="13" t="n">
        <v>565.24</v>
      </c>
      <c r="R102" s="14" t="n">
        <v>610.66</v>
      </c>
      <c r="S102" s="14" t="n">
        <v>658.84</v>
      </c>
      <c r="T102" s="14" t="n">
        <v>709.76</v>
      </c>
      <c r="U102" s="14" t="n">
        <v>763.43</v>
      </c>
      <c r="V102" s="13" t="n">
        <v>819.86</v>
      </c>
      <c r="W102" s="14" t="n">
        <v>879.03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202.4</v>
      </c>
      <c r="C103" s="17" t="n">
        <v>217.44</v>
      </c>
      <c r="D103" s="17" t="n">
        <v>232.62</v>
      </c>
      <c r="E103" s="17" t="n">
        <v>248.18</v>
      </c>
      <c r="F103" s="17" t="n">
        <v>263.85</v>
      </c>
      <c r="G103" s="16" t="n">
        <v>280.09</v>
      </c>
      <c r="H103" s="17" t="n">
        <v>300.24</v>
      </c>
      <c r="I103" s="17" t="n">
        <v>321.36</v>
      </c>
      <c r="J103" s="17" t="n">
        <v>345.36</v>
      </c>
      <c r="K103" s="17" t="n">
        <v>372.24</v>
      </c>
      <c r="L103" s="16" t="n">
        <v>402.01</v>
      </c>
      <c r="M103" s="17" t="n">
        <v>434.66</v>
      </c>
      <c r="N103" s="17" t="n">
        <v>470.2</v>
      </c>
      <c r="O103" s="17" t="n">
        <v>508.63</v>
      </c>
      <c r="P103" s="17" t="n">
        <v>549.94</v>
      </c>
      <c r="Q103" s="16" t="n">
        <v>594.14</v>
      </c>
      <c r="R103" s="17" t="n">
        <v>641.23</v>
      </c>
      <c r="S103" s="17" t="n">
        <v>691.2</v>
      </c>
      <c r="T103" s="17" t="n">
        <v>744.06</v>
      </c>
      <c r="U103" s="17" t="n">
        <v>799.8</v>
      </c>
      <c r="V103" s="16" t="n">
        <v>858.43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17.05" hidden="false" customHeight="false" outlineLevel="0" collapsed="false">
      <c r="A1" s="4" t="s">
        <v>1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 t="n">
        <v>0.97</v>
      </c>
      <c r="C4" s="14" t="n">
        <v>0.56</v>
      </c>
      <c r="D4" s="14" t="n">
        <v>0.39</v>
      </c>
      <c r="E4" s="14" t="n">
        <v>0.27</v>
      </c>
      <c r="F4" s="14" t="n">
        <v>0.21</v>
      </c>
      <c r="G4" s="13" t="n">
        <v>0.21</v>
      </c>
      <c r="H4" s="14" t="n">
        <v>0.22</v>
      </c>
      <c r="I4" s="14" t="n">
        <v>0.22</v>
      </c>
      <c r="J4" s="14" t="n">
        <v>0.22</v>
      </c>
      <c r="K4" s="14" t="n">
        <v>0.23</v>
      </c>
      <c r="L4" s="13" t="n">
        <v>0.23</v>
      </c>
      <c r="M4" s="14" t="n">
        <v>0.27</v>
      </c>
      <c r="N4" s="14" t="n">
        <v>0.33</v>
      </c>
      <c r="O4" s="14" t="n">
        <v>0.39</v>
      </c>
      <c r="P4" s="14" t="n">
        <v>0.47</v>
      </c>
      <c r="Q4" s="13" t="n">
        <v>0.61</v>
      </c>
      <c r="R4" s="14" t="n">
        <v>0.74</v>
      </c>
      <c r="S4" s="14" t="n">
        <v>0.87</v>
      </c>
      <c r="T4" s="14" t="n">
        <v>0.94</v>
      </c>
      <c r="U4" s="14" t="n">
        <v>0.98</v>
      </c>
      <c r="V4" s="13" t="n">
        <v>1</v>
      </c>
      <c r="W4" s="14" t="n">
        <v>1</v>
      </c>
      <c r="X4" s="14" t="n">
        <v>1.02</v>
      </c>
      <c r="Y4" s="14" t="n">
        <v>1.03</v>
      </c>
      <c r="Z4" s="14" t="n">
        <v>1.05</v>
      </c>
      <c r="AA4" s="13" t="n">
        <v>1.07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 t="n">
        <v>0.47</v>
      </c>
      <c r="C5" s="14" t="n">
        <v>0.36</v>
      </c>
      <c r="D5" s="14" t="n">
        <v>0.26</v>
      </c>
      <c r="E5" s="14" t="n">
        <v>0.21</v>
      </c>
      <c r="F5" s="14" t="n">
        <v>0.21</v>
      </c>
      <c r="G5" s="13" t="n">
        <v>0.21</v>
      </c>
      <c r="H5" s="14" t="n">
        <v>0.22</v>
      </c>
      <c r="I5" s="14" t="n">
        <v>0.22</v>
      </c>
      <c r="J5" s="14" t="n">
        <v>0.22</v>
      </c>
      <c r="K5" s="14" t="n">
        <v>0.23</v>
      </c>
      <c r="L5" s="13" t="n">
        <v>0.25</v>
      </c>
      <c r="M5" s="14" t="n">
        <v>0.29</v>
      </c>
      <c r="N5" s="14" t="n">
        <v>0.36</v>
      </c>
      <c r="O5" s="14" t="n">
        <v>0.41</v>
      </c>
      <c r="P5" s="14" t="n">
        <v>0.58</v>
      </c>
      <c r="Q5" s="13" t="n">
        <v>0.71</v>
      </c>
      <c r="R5" s="14" t="n">
        <v>0.83</v>
      </c>
      <c r="S5" s="14" t="n">
        <v>0.92</v>
      </c>
      <c r="T5" s="14" t="n">
        <v>0.96</v>
      </c>
      <c r="U5" s="14" t="n">
        <v>0.99</v>
      </c>
      <c r="V5" s="13" t="n">
        <v>1</v>
      </c>
      <c r="W5" s="14" t="n">
        <v>1.02</v>
      </c>
      <c r="X5" s="14" t="n">
        <v>1.03</v>
      </c>
      <c r="Y5" s="14" t="n">
        <v>1.05</v>
      </c>
      <c r="Z5" s="14" t="n">
        <v>1.07</v>
      </c>
      <c r="AA5" s="13" t="n">
        <v>1.12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 t="n">
        <v>0.35</v>
      </c>
      <c r="C6" s="14" t="n">
        <v>0.26</v>
      </c>
      <c r="D6" s="14" t="n">
        <v>0.21</v>
      </c>
      <c r="E6" s="14" t="n">
        <v>0.21</v>
      </c>
      <c r="F6" s="14" t="n">
        <v>0.21</v>
      </c>
      <c r="G6" s="13" t="n">
        <v>0.21</v>
      </c>
      <c r="H6" s="14" t="n">
        <v>0.22</v>
      </c>
      <c r="I6" s="14" t="n">
        <v>0.22</v>
      </c>
      <c r="J6" s="14" t="n">
        <v>0.22</v>
      </c>
      <c r="K6" s="14" t="n">
        <v>0.23</v>
      </c>
      <c r="L6" s="13" t="n">
        <v>0.26</v>
      </c>
      <c r="M6" s="14" t="n">
        <v>0.33</v>
      </c>
      <c r="N6" s="14" t="n">
        <v>0.37</v>
      </c>
      <c r="O6" s="14" t="n">
        <v>0.48</v>
      </c>
      <c r="P6" s="14" t="n">
        <v>0.68</v>
      </c>
      <c r="Q6" s="13" t="n">
        <v>0.8</v>
      </c>
      <c r="R6" s="14" t="n">
        <v>0.89</v>
      </c>
      <c r="S6" s="14" t="n">
        <v>0.95</v>
      </c>
      <c r="T6" s="14" t="n">
        <v>0.99</v>
      </c>
      <c r="U6" s="14" t="n">
        <v>1</v>
      </c>
      <c r="V6" s="13" t="n">
        <v>1.02</v>
      </c>
      <c r="W6" s="14" t="n">
        <v>1.03</v>
      </c>
      <c r="X6" s="14" t="n">
        <v>1.05</v>
      </c>
      <c r="Y6" s="14" t="n">
        <v>1.07</v>
      </c>
      <c r="Z6" s="14" t="n">
        <v>1.11</v>
      </c>
      <c r="AA6" s="13" t="n">
        <v>1.17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 t="n">
        <v>0.24</v>
      </c>
      <c r="C7" s="14" t="n">
        <v>0.2</v>
      </c>
      <c r="D7" s="14" t="n">
        <v>0.2</v>
      </c>
      <c r="E7" s="14" t="n">
        <v>0.21</v>
      </c>
      <c r="F7" s="14" t="n">
        <v>0.21</v>
      </c>
      <c r="G7" s="13" t="n">
        <v>0.21</v>
      </c>
      <c r="H7" s="14" t="n">
        <v>0.22</v>
      </c>
      <c r="I7" s="14" t="n">
        <v>0.22</v>
      </c>
      <c r="J7" s="14" t="n">
        <v>0.22</v>
      </c>
      <c r="K7" s="14" t="n">
        <v>0.25</v>
      </c>
      <c r="L7" s="13" t="n">
        <v>0.32</v>
      </c>
      <c r="M7" s="14" t="n">
        <v>0.36</v>
      </c>
      <c r="N7" s="14" t="n">
        <v>0.47</v>
      </c>
      <c r="O7" s="14" t="n">
        <v>0.66</v>
      </c>
      <c r="P7" s="14" t="n">
        <v>0.78</v>
      </c>
      <c r="Q7" s="13" t="n">
        <v>0.87</v>
      </c>
      <c r="R7" s="14" t="n">
        <v>0.94</v>
      </c>
      <c r="S7" s="14" t="n">
        <v>0.99</v>
      </c>
      <c r="T7" s="14" t="n">
        <v>1</v>
      </c>
      <c r="U7" s="14" t="n">
        <v>1.02</v>
      </c>
      <c r="V7" s="13" t="n">
        <v>1.03</v>
      </c>
      <c r="W7" s="14" t="n">
        <v>1.05</v>
      </c>
      <c r="X7" s="14" t="n">
        <v>1.07</v>
      </c>
      <c r="Y7" s="14" t="n">
        <v>1.1</v>
      </c>
      <c r="Z7" s="14" t="n">
        <v>1.14</v>
      </c>
      <c r="AA7" s="13" t="n">
        <v>1.17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 t="n">
        <v>0.2</v>
      </c>
      <c r="C8" s="17" t="n">
        <v>0.2</v>
      </c>
      <c r="D8" s="17" t="n">
        <v>0.2</v>
      </c>
      <c r="E8" s="17" t="n">
        <v>0.21</v>
      </c>
      <c r="F8" s="17" t="n">
        <v>0.21</v>
      </c>
      <c r="G8" s="16" t="n">
        <v>0.21</v>
      </c>
      <c r="H8" s="17" t="n">
        <v>0.22</v>
      </c>
      <c r="I8" s="17" t="n">
        <v>0.22</v>
      </c>
      <c r="J8" s="17" t="n">
        <v>0.25</v>
      </c>
      <c r="K8" s="17" t="n">
        <v>0.31</v>
      </c>
      <c r="L8" s="16" t="n">
        <v>0.36</v>
      </c>
      <c r="M8" s="17" t="n">
        <v>0.47</v>
      </c>
      <c r="N8" s="17" t="n">
        <v>0.66</v>
      </c>
      <c r="O8" s="17" t="n">
        <v>0.78</v>
      </c>
      <c r="P8" s="17" t="n">
        <v>0.87</v>
      </c>
      <c r="Q8" s="16" t="n">
        <v>0.94</v>
      </c>
      <c r="R8" s="17" t="n">
        <v>0.98</v>
      </c>
      <c r="S8" s="17" t="n">
        <v>1</v>
      </c>
      <c r="T8" s="17" t="n">
        <v>1.02</v>
      </c>
      <c r="U8" s="17" t="n">
        <v>1.03</v>
      </c>
      <c r="V8" s="16" t="n">
        <v>1.05</v>
      </c>
      <c r="W8" s="17" t="n">
        <v>1.07</v>
      </c>
      <c r="X8" s="17" t="n">
        <v>1.1</v>
      </c>
      <c r="Y8" s="17" t="n">
        <v>1.13</v>
      </c>
      <c r="Z8" s="17" t="n">
        <v>1.14</v>
      </c>
      <c r="AA8" s="16" t="n">
        <v>1.15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 t="n">
        <v>0.2</v>
      </c>
      <c r="C9" s="14" t="n">
        <v>0.2</v>
      </c>
      <c r="D9" s="14" t="n">
        <v>0.2</v>
      </c>
      <c r="E9" s="14" t="n">
        <v>0.21</v>
      </c>
      <c r="F9" s="14" t="n">
        <v>0.21</v>
      </c>
      <c r="G9" s="13" t="n">
        <v>0.21</v>
      </c>
      <c r="H9" s="14" t="n">
        <v>0.22</v>
      </c>
      <c r="I9" s="14" t="n">
        <v>0.24</v>
      </c>
      <c r="J9" s="14" t="n">
        <v>0.3</v>
      </c>
      <c r="K9" s="14" t="n">
        <v>0.35</v>
      </c>
      <c r="L9" s="13" t="n">
        <v>0.47</v>
      </c>
      <c r="M9" s="14" t="n">
        <v>0.65</v>
      </c>
      <c r="N9" s="14" t="n">
        <v>0.78</v>
      </c>
      <c r="O9" s="14" t="n">
        <v>0.87</v>
      </c>
      <c r="P9" s="14" t="n">
        <v>0.94</v>
      </c>
      <c r="Q9" s="13" t="n">
        <v>0.98</v>
      </c>
      <c r="R9" s="14" t="n">
        <v>1</v>
      </c>
      <c r="S9" s="14" t="n">
        <v>1.02</v>
      </c>
      <c r="T9" s="14" t="n">
        <v>1.03</v>
      </c>
      <c r="U9" s="14" t="n">
        <v>1.05</v>
      </c>
      <c r="V9" s="13" t="n">
        <v>1.07</v>
      </c>
      <c r="W9" s="14" t="n">
        <v>1.1</v>
      </c>
      <c r="X9" s="14" t="n">
        <v>1.11</v>
      </c>
      <c r="Y9" s="14" t="n">
        <v>1.12</v>
      </c>
      <c r="Z9" s="14" t="n">
        <v>1.13</v>
      </c>
      <c r="AA9" s="13" t="n">
        <v>1.14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 t="n">
        <v>0.2</v>
      </c>
      <c r="C10" s="14" t="n">
        <v>0.2</v>
      </c>
      <c r="D10" s="14" t="n">
        <v>0.2</v>
      </c>
      <c r="E10" s="14" t="n">
        <v>0.21</v>
      </c>
      <c r="F10" s="14" t="n">
        <v>0.21</v>
      </c>
      <c r="G10" s="13" t="n">
        <v>0.21</v>
      </c>
      <c r="H10" s="14" t="n">
        <v>0.24</v>
      </c>
      <c r="I10" s="14" t="n">
        <v>0.3</v>
      </c>
      <c r="J10" s="14" t="n">
        <v>0.34</v>
      </c>
      <c r="K10" s="14" t="n">
        <v>0.46</v>
      </c>
      <c r="L10" s="13" t="n">
        <v>0.65</v>
      </c>
      <c r="M10" s="14" t="n">
        <v>0.78</v>
      </c>
      <c r="N10" s="14" t="n">
        <v>0.87</v>
      </c>
      <c r="O10" s="14" t="n">
        <v>0.94</v>
      </c>
      <c r="P10" s="14" t="n">
        <v>0.98</v>
      </c>
      <c r="Q10" s="13" t="n">
        <v>1</v>
      </c>
      <c r="R10" s="14" t="n">
        <v>1.01</v>
      </c>
      <c r="S10" s="14" t="n">
        <v>1.02</v>
      </c>
      <c r="T10" s="14" t="n">
        <v>1.05</v>
      </c>
      <c r="U10" s="14" t="n">
        <v>1.07</v>
      </c>
      <c r="V10" s="13" t="n">
        <v>1.08</v>
      </c>
      <c r="W10" s="14" t="n">
        <v>1.09</v>
      </c>
      <c r="X10" s="14" t="n">
        <v>1.1</v>
      </c>
      <c r="Y10" s="14" t="n">
        <v>1.11</v>
      </c>
      <c r="Z10" s="14" t="n">
        <v>1.12</v>
      </c>
      <c r="AA10" s="13" t="n">
        <v>1.13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 t="n">
        <v>0.2</v>
      </c>
      <c r="C11" s="14" t="n">
        <v>0.2</v>
      </c>
      <c r="D11" s="14" t="n">
        <v>0.2</v>
      </c>
      <c r="E11" s="14" t="n">
        <v>0.21</v>
      </c>
      <c r="F11" s="14" t="n">
        <v>0.21</v>
      </c>
      <c r="G11" s="13" t="n">
        <v>0.24</v>
      </c>
      <c r="H11" s="14" t="n">
        <v>0.29</v>
      </c>
      <c r="I11" s="14" t="n">
        <v>0.34</v>
      </c>
      <c r="J11" s="14" t="n">
        <v>0.45</v>
      </c>
      <c r="K11" s="14" t="n">
        <v>0.65</v>
      </c>
      <c r="L11" s="13" t="n">
        <v>0.78</v>
      </c>
      <c r="M11" s="14" t="n">
        <v>0.87</v>
      </c>
      <c r="N11" s="14" t="n">
        <v>0.94</v>
      </c>
      <c r="O11" s="14" t="n">
        <v>0.98</v>
      </c>
      <c r="P11" s="14" t="n">
        <v>0.99</v>
      </c>
      <c r="Q11" s="13" t="n">
        <v>1.01</v>
      </c>
      <c r="R11" s="14" t="n">
        <v>1.01</v>
      </c>
      <c r="S11" s="14" t="n">
        <v>1.04</v>
      </c>
      <c r="T11" s="14" t="n">
        <v>1.06</v>
      </c>
      <c r="U11" s="14" t="n">
        <v>1.07</v>
      </c>
      <c r="V11" s="13" t="n">
        <v>1.08</v>
      </c>
      <c r="W11" s="14" t="n">
        <v>1.09</v>
      </c>
      <c r="X11" s="14" t="n">
        <v>1.1</v>
      </c>
      <c r="Y11" s="14" t="n">
        <v>1.11</v>
      </c>
      <c r="Z11" s="14" t="n">
        <v>1.12</v>
      </c>
      <c r="AA11" s="13" t="n">
        <v>1.13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 t="n">
        <v>0.2</v>
      </c>
      <c r="C12" s="14" t="n">
        <v>0.2</v>
      </c>
      <c r="D12" s="14" t="n">
        <v>0.2</v>
      </c>
      <c r="E12" s="14" t="n">
        <v>0.21</v>
      </c>
      <c r="F12" s="14" t="n">
        <v>0.23</v>
      </c>
      <c r="G12" s="13" t="n">
        <v>0.28</v>
      </c>
      <c r="H12" s="14" t="n">
        <v>0.33</v>
      </c>
      <c r="I12" s="14" t="n">
        <v>0.45</v>
      </c>
      <c r="J12" s="14" t="n">
        <v>0.64</v>
      </c>
      <c r="K12" s="14" t="n">
        <v>0.78</v>
      </c>
      <c r="L12" s="13" t="n">
        <v>0.87</v>
      </c>
      <c r="M12" s="14" t="n">
        <v>0.93</v>
      </c>
      <c r="N12" s="14" t="n">
        <v>0.97</v>
      </c>
      <c r="O12" s="14" t="n">
        <v>0.98</v>
      </c>
      <c r="P12" s="14" t="n">
        <v>1</v>
      </c>
      <c r="Q12" s="13" t="n">
        <v>1</v>
      </c>
      <c r="R12" s="14" t="n">
        <v>1.03</v>
      </c>
      <c r="S12" s="14" t="n">
        <v>1.05</v>
      </c>
      <c r="T12" s="14" t="n">
        <v>1.07</v>
      </c>
      <c r="U12" s="14" t="n">
        <v>1.08</v>
      </c>
      <c r="V12" s="13" t="n">
        <v>1.09</v>
      </c>
      <c r="W12" s="14" t="n">
        <v>1.1</v>
      </c>
      <c r="X12" s="14" t="n">
        <v>1.11</v>
      </c>
      <c r="Y12" s="14" t="n">
        <v>1.12</v>
      </c>
      <c r="Z12" s="14" t="n">
        <v>1.13</v>
      </c>
      <c r="AA12" s="13" t="n">
        <v>1.15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 t="n">
        <v>0.2</v>
      </c>
      <c r="C13" s="17" t="n">
        <v>0.2</v>
      </c>
      <c r="D13" s="17" t="n">
        <v>0.2</v>
      </c>
      <c r="E13" s="17" t="n">
        <v>0.23</v>
      </c>
      <c r="F13" s="17" t="n">
        <v>0.27</v>
      </c>
      <c r="G13" s="16" t="n">
        <v>0.33</v>
      </c>
      <c r="H13" s="17" t="n">
        <v>0.44</v>
      </c>
      <c r="I13" s="17" t="n">
        <v>0.64</v>
      </c>
      <c r="J13" s="17" t="n">
        <v>0.78</v>
      </c>
      <c r="K13" s="17" t="n">
        <v>0.87</v>
      </c>
      <c r="L13" s="16" t="n">
        <v>0.93</v>
      </c>
      <c r="M13" s="17" t="n">
        <v>0.97</v>
      </c>
      <c r="N13" s="17" t="n">
        <v>0.98</v>
      </c>
      <c r="O13" s="17" t="n">
        <v>0.99</v>
      </c>
      <c r="P13" s="17" t="n">
        <v>0.99</v>
      </c>
      <c r="Q13" s="16" t="n">
        <v>1.01</v>
      </c>
      <c r="R13" s="17" t="n">
        <v>1.04</v>
      </c>
      <c r="S13" s="17" t="n">
        <v>1.07</v>
      </c>
      <c r="T13" s="17" t="n">
        <v>1.08</v>
      </c>
      <c r="U13" s="17" t="n">
        <v>1.09</v>
      </c>
      <c r="V13" s="16" t="n">
        <v>1.1</v>
      </c>
      <c r="W13" s="17" t="n">
        <v>1.11</v>
      </c>
      <c r="X13" s="17" t="n">
        <v>1.12</v>
      </c>
      <c r="Y13" s="17" t="n">
        <v>1.13</v>
      </c>
      <c r="Z13" s="17" t="n">
        <v>1.15</v>
      </c>
      <c r="AA13" s="16" t="n">
        <v>1.18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 t="n">
        <v>0.2</v>
      </c>
      <c r="C14" s="14" t="n">
        <v>0.2</v>
      </c>
      <c r="D14" s="14" t="n">
        <v>0.22</v>
      </c>
      <c r="E14" s="14" t="n">
        <v>0.27</v>
      </c>
      <c r="F14" s="14" t="n">
        <v>0.33</v>
      </c>
      <c r="G14" s="13" t="n">
        <v>0.43</v>
      </c>
      <c r="H14" s="14" t="n">
        <v>0.64</v>
      </c>
      <c r="I14" s="14" t="n">
        <v>0.77</v>
      </c>
      <c r="J14" s="14" t="n">
        <v>0.87</v>
      </c>
      <c r="K14" s="14" t="n">
        <v>0.93</v>
      </c>
      <c r="L14" s="13" t="n">
        <v>0.97</v>
      </c>
      <c r="M14" s="14" t="n">
        <v>0.97</v>
      </c>
      <c r="N14" s="14" t="n">
        <v>0.98</v>
      </c>
      <c r="O14" s="14" t="n">
        <v>0.98</v>
      </c>
      <c r="P14" s="14" t="n">
        <v>1.01</v>
      </c>
      <c r="Q14" s="13" t="n">
        <v>1.03</v>
      </c>
      <c r="R14" s="14" t="n">
        <v>1.07</v>
      </c>
      <c r="S14" s="14" t="n">
        <v>1.08</v>
      </c>
      <c r="T14" s="14" t="n">
        <v>1.09</v>
      </c>
      <c r="U14" s="14" t="n">
        <v>1.1</v>
      </c>
      <c r="V14" s="13" t="n">
        <v>1.11</v>
      </c>
      <c r="W14" s="14" t="n">
        <v>1.12</v>
      </c>
      <c r="X14" s="14" t="n">
        <v>1.13</v>
      </c>
      <c r="Y14" s="14" t="n">
        <v>1.15</v>
      </c>
      <c r="Z14" s="14" t="n">
        <v>1.18</v>
      </c>
      <c r="AA14" s="13" t="n">
        <v>1.21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 t="n">
        <v>0.2</v>
      </c>
      <c r="C15" s="14" t="n">
        <v>0.22</v>
      </c>
      <c r="D15" s="14" t="n">
        <v>0.26</v>
      </c>
      <c r="E15" s="14" t="n">
        <v>0.32</v>
      </c>
      <c r="F15" s="14" t="n">
        <v>0.42</v>
      </c>
      <c r="G15" s="13" t="n">
        <v>0.64</v>
      </c>
      <c r="H15" s="14" t="n">
        <v>0.77</v>
      </c>
      <c r="I15" s="14" t="n">
        <v>0.87</v>
      </c>
      <c r="J15" s="14" t="n">
        <v>0.92</v>
      </c>
      <c r="K15" s="14" t="n">
        <v>0.96</v>
      </c>
      <c r="L15" s="13" t="n">
        <v>0.96</v>
      </c>
      <c r="M15" s="14" t="n">
        <v>0.97</v>
      </c>
      <c r="N15" s="14" t="n">
        <v>0.97</v>
      </c>
      <c r="O15" s="14" t="n">
        <v>1</v>
      </c>
      <c r="P15" s="14" t="n">
        <v>1.02</v>
      </c>
      <c r="Q15" s="13" t="n">
        <v>1.06</v>
      </c>
      <c r="R15" s="14" t="n">
        <v>1.08</v>
      </c>
      <c r="S15" s="14" t="n">
        <v>1.09</v>
      </c>
      <c r="T15" s="14" t="n">
        <v>1.1</v>
      </c>
      <c r="U15" s="14" t="n">
        <v>1.11</v>
      </c>
      <c r="V15" s="13" t="n">
        <v>1.12</v>
      </c>
      <c r="W15" s="14" t="n">
        <v>1.13</v>
      </c>
      <c r="X15" s="14" t="n">
        <v>1.15</v>
      </c>
      <c r="Y15" s="14" t="n">
        <v>1.18</v>
      </c>
      <c r="Z15" s="14" t="n">
        <v>1.21</v>
      </c>
      <c r="AA15" s="13" t="n">
        <v>1.28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 t="n">
        <v>0.21</v>
      </c>
      <c r="C16" s="14" t="n">
        <v>0.25</v>
      </c>
      <c r="D16" s="14" t="n">
        <v>0.32</v>
      </c>
      <c r="E16" s="14" t="n">
        <v>0.41</v>
      </c>
      <c r="F16" s="14" t="n">
        <v>0.64</v>
      </c>
      <c r="G16" s="13" t="n">
        <v>0.77</v>
      </c>
      <c r="H16" s="14" t="n">
        <v>0.87</v>
      </c>
      <c r="I16" s="14" t="n">
        <v>0.92</v>
      </c>
      <c r="J16" s="14" t="n">
        <v>0.95</v>
      </c>
      <c r="K16" s="14" t="n">
        <v>0.95</v>
      </c>
      <c r="L16" s="13" t="n">
        <v>0.96</v>
      </c>
      <c r="M16" s="14" t="n">
        <v>0.96</v>
      </c>
      <c r="N16" s="14" t="n">
        <v>0.99</v>
      </c>
      <c r="O16" s="14" t="n">
        <v>1.02</v>
      </c>
      <c r="P16" s="14" t="n">
        <v>1.06</v>
      </c>
      <c r="Q16" s="13" t="n">
        <v>1.08</v>
      </c>
      <c r="R16" s="14" t="n">
        <v>1.09</v>
      </c>
      <c r="S16" s="14" t="n">
        <v>1.1</v>
      </c>
      <c r="T16" s="14" t="n">
        <v>1.11</v>
      </c>
      <c r="U16" s="14" t="n">
        <v>1.12</v>
      </c>
      <c r="V16" s="13" t="n">
        <v>1.13</v>
      </c>
      <c r="W16" s="14" t="n">
        <v>1.15</v>
      </c>
      <c r="X16" s="14" t="n">
        <v>1.18</v>
      </c>
      <c r="Y16" s="14" t="n">
        <v>1.21</v>
      </c>
      <c r="Z16" s="14" t="n">
        <v>1.28</v>
      </c>
      <c r="AA16" s="13" t="n">
        <v>1.34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 t="n">
        <v>0.24</v>
      </c>
      <c r="C17" s="14" t="n">
        <v>0.31</v>
      </c>
      <c r="D17" s="14" t="n">
        <v>0.4</v>
      </c>
      <c r="E17" s="14" t="n">
        <v>0.64</v>
      </c>
      <c r="F17" s="14" t="n">
        <v>0.77</v>
      </c>
      <c r="G17" s="13" t="n">
        <v>0.87</v>
      </c>
      <c r="H17" s="14" t="n">
        <v>0.91</v>
      </c>
      <c r="I17" s="14" t="n">
        <v>0.94</v>
      </c>
      <c r="J17" s="14" t="n">
        <v>0.94</v>
      </c>
      <c r="K17" s="14" t="n">
        <v>0.95</v>
      </c>
      <c r="L17" s="13" t="n">
        <v>0.95</v>
      </c>
      <c r="M17" s="14" t="n">
        <v>0.98</v>
      </c>
      <c r="N17" s="14" t="n">
        <v>1</v>
      </c>
      <c r="O17" s="14" t="n">
        <v>1.05</v>
      </c>
      <c r="P17" s="14" t="n">
        <v>1.08</v>
      </c>
      <c r="Q17" s="13" t="n">
        <v>1.09</v>
      </c>
      <c r="R17" s="14" t="n">
        <v>1.1</v>
      </c>
      <c r="S17" s="14" t="n">
        <v>1.11</v>
      </c>
      <c r="T17" s="14" t="n">
        <v>1.12</v>
      </c>
      <c r="U17" s="14" t="n">
        <v>1.13</v>
      </c>
      <c r="V17" s="13" t="n">
        <v>1.15</v>
      </c>
      <c r="W17" s="14" t="n">
        <v>1.18</v>
      </c>
      <c r="X17" s="14" t="n">
        <v>1.21</v>
      </c>
      <c r="Y17" s="14" t="n">
        <v>1.28</v>
      </c>
      <c r="Z17" s="14" t="n">
        <v>1.34</v>
      </c>
      <c r="AA17" s="13" t="n">
        <v>1.44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 t="n">
        <v>0.3</v>
      </c>
      <c r="C18" s="17" t="n">
        <v>0.39</v>
      </c>
      <c r="D18" s="17" t="n">
        <v>0.64</v>
      </c>
      <c r="E18" s="17" t="n">
        <v>0.77</v>
      </c>
      <c r="F18" s="17" t="n">
        <v>0.87</v>
      </c>
      <c r="G18" s="16" t="n">
        <v>0.91</v>
      </c>
      <c r="H18" s="17" t="n">
        <v>0.93</v>
      </c>
      <c r="I18" s="17" t="n">
        <v>0.93</v>
      </c>
      <c r="J18" s="17" t="n">
        <v>0.94</v>
      </c>
      <c r="K18" s="17" t="n">
        <v>0.94</v>
      </c>
      <c r="L18" s="16" t="n">
        <v>0.96</v>
      </c>
      <c r="M18" s="17" t="n">
        <v>0.99</v>
      </c>
      <c r="N18" s="17" t="n">
        <v>1.04</v>
      </c>
      <c r="O18" s="17" t="n">
        <v>1.08</v>
      </c>
      <c r="P18" s="17" t="n">
        <v>1.09</v>
      </c>
      <c r="Q18" s="16" t="n">
        <v>1.1</v>
      </c>
      <c r="R18" s="17" t="n">
        <v>1.11</v>
      </c>
      <c r="S18" s="17" t="n">
        <v>1.12</v>
      </c>
      <c r="T18" s="17" t="n">
        <v>1.13</v>
      </c>
      <c r="U18" s="17" t="n">
        <v>1.15</v>
      </c>
      <c r="V18" s="16" t="n">
        <v>1.18</v>
      </c>
      <c r="W18" s="17" t="n">
        <v>1.21</v>
      </c>
      <c r="X18" s="17" t="n">
        <v>1.28</v>
      </c>
      <c r="Y18" s="17" t="n">
        <v>1.34</v>
      </c>
      <c r="Z18" s="17" t="n">
        <v>1.44</v>
      </c>
      <c r="AA18" s="16" t="n">
        <v>1.54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 t="n">
        <v>0.38</v>
      </c>
      <c r="C19" s="14" t="n">
        <v>0.64</v>
      </c>
      <c r="D19" s="14" t="n">
        <v>0.77</v>
      </c>
      <c r="E19" s="14" t="n">
        <v>0.87</v>
      </c>
      <c r="F19" s="14" t="n">
        <v>0.9</v>
      </c>
      <c r="G19" s="13" t="n">
        <v>0.91</v>
      </c>
      <c r="H19" s="14" t="n">
        <v>0.92</v>
      </c>
      <c r="I19" s="14" t="n">
        <v>0.93</v>
      </c>
      <c r="J19" s="14" t="n">
        <v>0.93</v>
      </c>
      <c r="K19" s="14" t="n">
        <v>0.95</v>
      </c>
      <c r="L19" s="13" t="n">
        <v>0.98</v>
      </c>
      <c r="M19" s="14" t="n">
        <v>1.02</v>
      </c>
      <c r="N19" s="14" t="n">
        <v>1.07</v>
      </c>
      <c r="O19" s="14" t="n">
        <v>1.09</v>
      </c>
      <c r="P19" s="14" t="n">
        <v>1.1</v>
      </c>
      <c r="Q19" s="13" t="n">
        <v>1.11</v>
      </c>
      <c r="R19" s="14" t="n">
        <v>1.12</v>
      </c>
      <c r="S19" s="14" t="n">
        <v>1.13</v>
      </c>
      <c r="T19" s="14" t="n">
        <v>1.15</v>
      </c>
      <c r="U19" s="14" t="n">
        <v>1.18</v>
      </c>
      <c r="V19" s="13" t="n">
        <v>1.21</v>
      </c>
      <c r="W19" s="14" t="n">
        <v>1.28</v>
      </c>
      <c r="X19" s="14" t="n">
        <v>1.34</v>
      </c>
      <c r="Y19" s="14" t="n">
        <v>1.44</v>
      </c>
      <c r="Z19" s="14" t="n">
        <v>1.54</v>
      </c>
      <c r="AA19" s="13" t="n">
        <v>1.65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64</v>
      </c>
      <c r="C20" s="14" t="n">
        <v>0.77</v>
      </c>
      <c r="D20" s="14" t="n">
        <v>0.87</v>
      </c>
      <c r="E20" s="14" t="n">
        <v>0.9</v>
      </c>
      <c r="F20" s="14" t="n">
        <v>0.91</v>
      </c>
      <c r="G20" s="13" t="n">
        <v>0.91</v>
      </c>
      <c r="H20" s="14" t="n">
        <v>0.92</v>
      </c>
      <c r="I20" s="14" t="n">
        <v>0.92</v>
      </c>
      <c r="J20" s="14" t="n">
        <v>0.94</v>
      </c>
      <c r="K20" s="14" t="n">
        <v>0.96</v>
      </c>
      <c r="L20" s="13" t="n">
        <v>1</v>
      </c>
      <c r="M20" s="14" t="n">
        <v>1.04</v>
      </c>
      <c r="N20" s="14" t="n">
        <v>1.07</v>
      </c>
      <c r="O20" s="14" t="n">
        <v>1.1</v>
      </c>
      <c r="P20" s="14" t="n">
        <v>1.11</v>
      </c>
      <c r="Q20" s="13" t="n">
        <v>1.12</v>
      </c>
      <c r="R20" s="14" t="n">
        <v>1.13</v>
      </c>
      <c r="S20" s="14" t="n">
        <v>1.15</v>
      </c>
      <c r="T20" s="14" t="n">
        <v>1.18</v>
      </c>
      <c r="U20" s="14" t="n">
        <v>1.21</v>
      </c>
      <c r="V20" s="13" t="n">
        <v>1.28</v>
      </c>
      <c r="W20" s="14" t="n">
        <v>1.34</v>
      </c>
      <c r="X20" s="14" t="n">
        <v>1.44</v>
      </c>
      <c r="Y20" s="14" t="n">
        <v>1.54</v>
      </c>
      <c r="Z20" s="14" t="n">
        <v>1.65</v>
      </c>
      <c r="AA20" s="13" t="n">
        <v>1.79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77</v>
      </c>
      <c r="C21" s="14" t="n">
        <v>0.87</v>
      </c>
      <c r="D21" s="14" t="n">
        <v>0.9</v>
      </c>
      <c r="E21" s="14" t="n">
        <v>0.91</v>
      </c>
      <c r="F21" s="14" t="n">
        <v>0.91</v>
      </c>
      <c r="G21" s="13" t="n">
        <v>0.92</v>
      </c>
      <c r="H21" s="14" t="n">
        <v>0.92</v>
      </c>
      <c r="I21" s="14" t="n">
        <v>0.93</v>
      </c>
      <c r="J21" s="14" t="n">
        <v>0.95</v>
      </c>
      <c r="K21" s="14" t="n">
        <v>0.98</v>
      </c>
      <c r="L21" s="13" t="n">
        <v>1.01</v>
      </c>
      <c r="M21" s="14" t="n">
        <v>1.04</v>
      </c>
      <c r="N21" s="14" t="n">
        <v>1.06</v>
      </c>
      <c r="O21" s="14" t="n">
        <v>1.08</v>
      </c>
      <c r="P21" s="14" t="n">
        <v>1.09</v>
      </c>
      <c r="Q21" s="13" t="n">
        <v>1.1</v>
      </c>
      <c r="R21" s="14" t="n">
        <v>1.15</v>
      </c>
      <c r="S21" s="14" t="n">
        <v>1.18</v>
      </c>
      <c r="T21" s="14" t="n">
        <v>1.21</v>
      </c>
      <c r="U21" s="14" t="n">
        <v>1.28</v>
      </c>
      <c r="V21" s="13" t="n">
        <v>1.34</v>
      </c>
      <c r="W21" s="14" t="n">
        <v>1.44</v>
      </c>
      <c r="X21" s="14" t="n">
        <v>1.54</v>
      </c>
      <c r="Y21" s="14" t="n">
        <v>1.65</v>
      </c>
      <c r="Z21" s="14" t="n">
        <v>1.79</v>
      </c>
      <c r="AA21" s="13" t="n">
        <v>1.96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87</v>
      </c>
      <c r="C22" s="14" t="n">
        <v>0.88</v>
      </c>
      <c r="D22" s="14" t="n">
        <v>0.89</v>
      </c>
      <c r="E22" s="14" t="n">
        <v>0.89</v>
      </c>
      <c r="F22" s="14" t="n">
        <v>0.9</v>
      </c>
      <c r="G22" s="13" t="n">
        <v>0.9</v>
      </c>
      <c r="H22" s="14" t="n">
        <v>0.92</v>
      </c>
      <c r="I22" s="14" t="n">
        <v>0.93</v>
      </c>
      <c r="J22" s="14" t="n">
        <v>0.96</v>
      </c>
      <c r="K22" s="14" t="n">
        <v>0.98</v>
      </c>
      <c r="L22" s="13" t="n">
        <v>1</v>
      </c>
      <c r="M22" s="14" t="n">
        <v>1.02</v>
      </c>
      <c r="N22" s="14" t="n">
        <v>1.04</v>
      </c>
      <c r="O22" s="14" t="n">
        <v>1.07</v>
      </c>
      <c r="P22" s="14" t="n">
        <v>1.1</v>
      </c>
      <c r="Q22" s="13" t="n">
        <v>1.11</v>
      </c>
      <c r="R22" s="14" t="n">
        <v>1.18</v>
      </c>
      <c r="S22" s="14" t="n">
        <v>1.21</v>
      </c>
      <c r="T22" s="14" t="n">
        <v>1.28</v>
      </c>
      <c r="U22" s="14" t="n">
        <v>1.34</v>
      </c>
      <c r="V22" s="13" t="n">
        <v>1.44</v>
      </c>
      <c r="W22" s="14" t="n">
        <v>1.54</v>
      </c>
      <c r="X22" s="14" t="n">
        <v>1.65</v>
      </c>
      <c r="Y22" s="14" t="n">
        <v>1.79</v>
      </c>
      <c r="Z22" s="14" t="n">
        <v>1.96</v>
      </c>
      <c r="AA22" s="13" t="n">
        <v>2.15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85</v>
      </c>
      <c r="C23" s="17" t="n">
        <v>0.86</v>
      </c>
      <c r="D23" s="17" t="n">
        <v>0.86</v>
      </c>
      <c r="E23" s="17" t="n">
        <v>0.87</v>
      </c>
      <c r="F23" s="17" t="n">
        <v>0.87</v>
      </c>
      <c r="G23" s="16" t="n">
        <v>0.89</v>
      </c>
      <c r="H23" s="17" t="n">
        <v>0.9</v>
      </c>
      <c r="I23" s="17" t="n">
        <v>0.93</v>
      </c>
      <c r="J23" s="17" t="n">
        <v>0.95</v>
      </c>
      <c r="K23" s="17" t="n">
        <v>0.96</v>
      </c>
      <c r="L23" s="16" t="n">
        <v>0.98</v>
      </c>
      <c r="M23" s="17" t="n">
        <v>0.99</v>
      </c>
      <c r="N23" s="17" t="n">
        <v>1.02</v>
      </c>
      <c r="O23" s="17" t="n">
        <v>1.06</v>
      </c>
      <c r="P23" s="17" t="n">
        <v>1.11</v>
      </c>
      <c r="Q23" s="16" t="n">
        <v>1.15</v>
      </c>
      <c r="R23" s="17" t="n">
        <v>1.21</v>
      </c>
      <c r="S23" s="17" t="n">
        <v>1.28</v>
      </c>
      <c r="T23" s="17" t="n">
        <v>1.34</v>
      </c>
      <c r="U23" s="17" t="n">
        <v>1.44</v>
      </c>
      <c r="V23" s="16" t="n">
        <v>1.54</v>
      </c>
      <c r="W23" s="17" t="n">
        <v>1.65</v>
      </c>
      <c r="X23" s="17" t="n">
        <v>1.79</v>
      </c>
      <c r="Y23" s="17" t="n">
        <v>1.96</v>
      </c>
      <c r="Z23" s="17" t="n">
        <v>2.15</v>
      </c>
      <c r="AA23" s="16" t="n">
        <v>2.39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82</v>
      </c>
      <c r="C24" s="14" t="n">
        <v>0.82</v>
      </c>
      <c r="D24" s="14" t="n">
        <v>0.83</v>
      </c>
      <c r="E24" s="14" t="n">
        <v>0.83</v>
      </c>
      <c r="F24" s="14" t="n">
        <v>0.84</v>
      </c>
      <c r="G24" s="13" t="n">
        <v>0.86</v>
      </c>
      <c r="H24" s="14" t="n">
        <v>0.88</v>
      </c>
      <c r="I24" s="14" t="n">
        <v>0.9</v>
      </c>
      <c r="J24" s="14" t="n">
        <v>0.92</v>
      </c>
      <c r="K24" s="14" t="n">
        <v>0.93</v>
      </c>
      <c r="L24" s="13" t="n">
        <v>0.94</v>
      </c>
      <c r="M24" s="14" t="n">
        <v>0.97</v>
      </c>
      <c r="N24" s="14" t="n">
        <v>1.01</v>
      </c>
      <c r="O24" s="14" t="n">
        <v>1.07</v>
      </c>
      <c r="P24" s="14" t="n">
        <v>1.15</v>
      </c>
      <c r="Q24" s="13" t="n">
        <v>1.21</v>
      </c>
      <c r="R24" s="14" t="n">
        <v>1.28</v>
      </c>
      <c r="S24" s="14" t="n">
        <v>1.34</v>
      </c>
      <c r="T24" s="14" t="n">
        <v>1.44</v>
      </c>
      <c r="U24" s="14" t="n">
        <v>1.54</v>
      </c>
      <c r="V24" s="13" t="n">
        <v>1.65</v>
      </c>
      <c r="W24" s="14" t="n">
        <v>1.79</v>
      </c>
      <c r="X24" s="14" t="n">
        <v>1.96</v>
      </c>
      <c r="Y24" s="14" t="n">
        <v>2.15</v>
      </c>
      <c r="Z24" s="14" t="n">
        <v>2.39</v>
      </c>
      <c r="AA24" s="13" t="n">
        <v>2.65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76</v>
      </c>
      <c r="C25" s="14" t="n">
        <v>0.77</v>
      </c>
      <c r="D25" s="14" t="n">
        <v>0.77</v>
      </c>
      <c r="E25" s="14" t="n">
        <v>0.78</v>
      </c>
      <c r="F25" s="14" t="n">
        <v>0.8</v>
      </c>
      <c r="G25" s="13" t="n">
        <v>0.82</v>
      </c>
      <c r="H25" s="14" t="n">
        <v>0.85</v>
      </c>
      <c r="I25" s="14" t="n">
        <v>0.86</v>
      </c>
      <c r="J25" s="14" t="n">
        <v>0.88</v>
      </c>
      <c r="K25" s="14" t="n">
        <v>0.89</v>
      </c>
      <c r="L25" s="13" t="n">
        <v>0.93</v>
      </c>
      <c r="M25" s="14" t="n">
        <v>0.97</v>
      </c>
      <c r="N25" s="14" t="n">
        <v>1.02</v>
      </c>
      <c r="O25" s="14" t="n">
        <v>1.09</v>
      </c>
      <c r="P25" s="14" t="n">
        <v>1.18</v>
      </c>
      <c r="Q25" s="13" t="n">
        <v>1.28</v>
      </c>
      <c r="R25" s="14" t="n">
        <v>1.34</v>
      </c>
      <c r="S25" s="14" t="n">
        <v>1.44</v>
      </c>
      <c r="T25" s="14" t="n">
        <v>1.54</v>
      </c>
      <c r="U25" s="14" t="n">
        <v>1.65</v>
      </c>
      <c r="V25" s="13" t="n">
        <v>1.79</v>
      </c>
      <c r="W25" s="14" t="n">
        <v>1.96</v>
      </c>
      <c r="X25" s="14" t="n">
        <v>2.15</v>
      </c>
      <c r="Y25" s="14" t="n">
        <v>2.39</v>
      </c>
      <c r="Z25" s="14" t="n">
        <v>2.65</v>
      </c>
      <c r="AA25" s="13" t="n">
        <v>2.9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71</v>
      </c>
      <c r="C26" s="14" t="n">
        <v>0.71</v>
      </c>
      <c r="D26" s="14" t="n">
        <v>0.72</v>
      </c>
      <c r="E26" s="14" t="n">
        <v>0.74</v>
      </c>
      <c r="F26" s="14" t="n">
        <v>0.77</v>
      </c>
      <c r="G26" s="13" t="n">
        <v>0.79</v>
      </c>
      <c r="H26" s="14" t="n">
        <v>0.81</v>
      </c>
      <c r="I26" s="14" t="n">
        <v>0.83</v>
      </c>
      <c r="J26" s="14" t="n">
        <v>0.84</v>
      </c>
      <c r="K26" s="14" t="n">
        <v>0.89</v>
      </c>
      <c r="L26" s="13" t="n">
        <v>0.93</v>
      </c>
      <c r="M26" s="14" t="n">
        <v>0.97</v>
      </c>
      <c r="N26" s="14" t="n">
        <v>1.03</v>
      </c>
      <c r="O26" s="14" t="n">
        <v>1.12</v>
      </c>
      <c r="P26" s="14" t="n">
        <v>1.24</v>
      </c>
      <c r="Q26" s="13" t="n">
        <v>1.34</v>
      </c>
      <c r="R26" s="14" t="n">
        <v>1.44</v>
      </c>
      <c r="S26" s="14" t="n">
        <v>1.54</v>
      </c>
      <c r="T26" s="14" t="n">
        <v>1.65</v>
      </c>
      <c r="U26" s="14" t="n">
        <v>1.79</v>
      </c>
      <c r="V26" s="13" t="n">
        <v>1.96</v>
      </c>
      <c r="W26" s="14" t="n">
        <v>2.15</v>
      </c>
      <c r="X26" s="14" t="n">
        <v>2.39</v>
      </c>
      <c r="Y26" s="14" t="n">
        <v>2.65</v>
      </c>
      <c r="Z26" s="14" t="n">
        <v>2.9</v>
      </c>
      <c r="AA26" s="13" t="n">
        <v>3.17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65</v>
      </c>
      <c r="C27" s="14" t="n">
        <v>0.66</v>
      </c>
      <c r="D27" s="14" t="n">
        <v>0.68</v>
      </c>
      <c r="E27" s="14" t="n">
        <v>0.72</v>
      </c>
      <c r="F27" s="14" t="n">
        <v>0.75</v>
      </c>
      <c r="G27" s="13" t="n">
        <v>0.78</v>
      </c>
      <c r="H27" s="14" t="n">
        <v>0.8</v>
      </c>
      <c r="I27" s="14" t="n">
        <v>0.81</v>
      </c>
      <c r="J27" s="14" t="n">
        <v>0.85</v>
      </c>
      <c r="K27" s="14" t="n">
        <v>0.89</v>
      </c>
      <c r="L27" s="13" t="n">
        <v>0.94</v>
      </c>
      <c r="M27" s="14" t="n">
        <v>0.99</v>
      </c>
      <c r="N27" s="14" t="n">
        <v>1.07</v>
      </c>
      <c r="O27" s="14" t="n">
        <v>1.17</v>
      </c>
      <c r="P27" s="14" t="n">
        <v>1.3</v>
      </c>
      <c r="Q27" s="13" t="n">
        <v>1.43</v>
      </c>
      <c r="R27" s="14" t="n">
        <v>1.54</v>
      </c>
      <c r="S27" s="14" t="n">
        <v>1.65</v>
      </c>
      <c r="T27" s="14" t="n">
        <v>1.79</v>
      </c>
      <c r="U27" s="14" t="n">
        <v>1.96</v>
      </c>
      <c r="V27" s="13" t="n">
        <v>2.15</v>
      </c>
      <c r="W27" s="14" t="n">
        <v>2.39</v>
      </c>
      <c r="X27" s="14" t="n">
        <v>2.65</v>
      </c>
      <c r="Y27" s="14" t="n">
        <v>2.9</v>
      </c>
      <c r="Z27" s="14" t="n">
        <v>3.17</v>
      </c>
      <c r="AA27" s="13" t="n">
        <v>3.33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59</v>
      </c>
      <c r="C28" s="17" t="n">
        <v>0.61</v>
      </c>
      <c r="D28" s="17" t="n">
        <v>0.66</v>
      </c>
      <c r="E28" s="17" t="n">
        <v>0.71</v>
      </c>
      <c r="F28" s="17" t="n">
        <v>0.75</v>
      </c>
      <c r="G28" s="16" t="n">
        <v>0.78</v>
      </c>
      <c r="H28" s="17" t="n">
        <v>0.79</v>
      </c>
      <c r="I28" s="17" t="n">
        <v>0.83</v>
      </c>
      <c r="J28" s="17" t="n">
        <v>0.87</v>
      </c>
      <c r="K28" s="17" t="n">
        <v>0.92</v>
      </c>
      <c r="L28" s="16" t="n">
        <v>0.97</v>
      </c>
      <c r="M28" s="17" t="n">
        <v>1.03</v>
      </c>
      <c r="N28" s="17" t="n">
        <v>1.12</v>
      </c>
      <c r="O28" s="17" t="n">
        <v>1.23</v>
      </c>
      <c r="P28" s="17" t="n">
        <v>1.39</v>
      </c>
      <c r="Q28" s="16" t="n">
        <v>1.52</v>
      </c>
      <c r="R28" s="17" t="n">
        <v>1.65</v>
      </c>
      <c r="S28" s="17" t="n">
        <v>1.79</v>
      </c>
      <c r="T28" s="17" t="n">
        <v>1.96</v>
      </c>
      <c r="U28" s="17" t="n">
        <v>2.15</v>
      </c>
      <c r="V28" s="16" t="n">
        <v>2.39</v>
      </c>
      <c r="W28" s="17" t="n">
        <v>2.65</v>
      </c>
      <c r="X28" s="17" t="n">
        <v>2.9</v>
      </c>
      <c r="Y28" s="17" t="n">
        <v>3.14</v>
      </c>
      <c r="Z28" s="17" t="n">
        <v>3.33</v>
      </c>
      <c r="AA28" s="16" t="n">
        <v>3.52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51</v>
      </c>
      <c r="C29" s="14" t="n">
        <v>0.57</v>
      </c>
      <c r="D29" s="14" t="n">
        <v>0.65</v>
      </c>
      <c r="E29" s="14" t="n">
        <v>0.72</v>
      </c>
      <c r="F29" s="14" t="n">
        <v>0.76</v>
      </c>
      <c r="G29" s="13" t="n">
        <v>0.78</v>
      </c>
      <c r="H29" s="14" t="n">
        <v>0.81</v>
      </c>
      <c r="I29" s="14" t="n">
        <v>0.85</v>
      </c>
      <c r="J29" s="14" t="n">
        <v>0.9</v>
      </c>
      <c r="K29" s="14" t="n">
        <v>0.96</v>
      </c>
      <c r="L29" s="13" t="n">
        <v>1.02</v>
      </c>
      <c r="M29" s="14" t="n">
        <v>1.1</v>
      </c>
      <c r="N29" s="14" t="n">
        <v>1.19</v>
      </c>
      <c r="O29" s="14" t="n">
        <v>1.32</v>
      </c>
      <c r="P29" s="14" t="n">
        <v>1.47</v>
      </c>
      <c r="Q29" s="13" t="n">
        <v>1.64</v>
      </c>
      <c r="R29" s="14" t="n">
        <v>1.79</v>
      </c>
      <c r="S29" s="14" t="n">
        <v>1.96</v>
      </c>
      <c r="T29" s="14" t="n">
        <v>2.15</v>
      </c>
      <c r="U29" s="14" t="n">
        <v>2.39</v>
      </c>
      <c r="V29" s="13" t="n">
        <v>2.65</v>
      </c>
      <c r="W29" s="14" t="n">
        <v>2.9</v>
      </c>
      <c r="X29" s="14" t="n">
        <v>3.12</v>
      </c>
      <c r="Y29" s="14" t="n">
        <v>3.31</v>
      </c>
      <c r="Z29" s="14" t="n">
        <v>3.52</v>
      </c>
      <c r="AA29" s="13" t="n">
        <v>3.76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48</v>
      </c>
      <c r="C30" s="14" t="n">
        <v>0.57</v>
      </c>
      <c r="D30" s="14" t="n">
        <v>0.66</v>
      </c>
      <c r="E30" s="14" t="n">
        <v>0.74</v>
      </c>
      <c r="F30" s="14" t="n">
        <v>0.77</v>
      </c>
      <c r="G30" s="13" t="n">
        <v>0.8</v>
      </c>
      <c r="H30" s="14" t="n">
        <v>0.84</v>
      </c>
      <c r="I30" s="14" t="n">
        <v>0.89</v>
      </c>
      <c r="J30" s="14" t="n">
        <v>0.94</v>
      </c>
      <c r="K30" s="14" t="n">
        <v>1.01</v>
      </c>
      <c r="L30" s="13" t="n">
        <v>1.09</v>
      </c>
      <c r="M30" s="14" t="n">
        <v>1.17</v>
      </c>
      <c r="N30" s="14" t="n">
        <v>1.28</v>
      </c>
      <c r="O30" s="14" t="n">
        <v>1.43</v>
      </c>
      <c r="P30" s="14" t="n">
        <v>1.59</v>
      </c>
      <c r="Q30" s="13" t="n">
        <v>1.78</v>
      </c>
      <c r="R30" s="14" t="n">
        <v>1.96</v>
      </c>
      <c r="S30" s="14" t="n">
        <v>2.15</v>
      </c>
      <c r="T30" s="14" t="n">
        <v>2.39</v>
      </c>
      <c r="U30" s="14" t="n">
        <v>2.65</v>
      </c>
      <c r="V30" s="13" t="n">
        <v>2.9</v>
      </c>
      <c r="W30" s="14" t="n">
        <v>3.11</v>
      </c>
      <c r="X30" s="14" t="n">
        <v>3.3</v>
      </c>
      <c r="Y30" s="14" t="n">
        <v>3.52</v>
      </c>
      <c r="Z30" s="14" t="n">
        <v>3.76</v>
      </c>
      <c r="AA30" s="13" t="n">
        <v>4.06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47</v>
      </c>
      <c r="C31" s="14" t="n">
        <v>0.58</v>
      </c>
      <c r="D31" s="14" t="n">
        <v>0.68</v>
      </c>
      <c r="E31" s="14" t="n">
        <v>0.75</v>
      </c>
      <c r="F31" s="14" t="n">
        <v>0.8</v>
      </c>
      <c r="G31" s="13" t="n">
        <v>0.84</v>
      </c>
      <c r="H31" s="14" t="n">
        <v>0.89</v>
      </c>
      <c r="I31" s="14" t="n">
        <v>0.94</v>
      </c>
      <c r="J31" s="14" t="n">
        <v>1</v>
      </c>
      <c r="K31" s="14" t="n">
        <v>1.09</v>
      </c>
      <c r="L31" s="13" t="n">
        <v>1.17</v>
      </c>
      <c r="M31" s="14" t="n">
        <v>1.27</v>
      </c>
      <c r="N31" s="14" t="n">
        <v>1.39</v>
      </c>
      <c r="O31" s="14" t="n">
        <v>1.56</v>
      </c>
      <c r="P31" s="14" t="n">
        <v>1.72</v>
      </c>
      <c r="Q31" s="13" t="n">
        <v>1.94</v>
      </c>
      <c r="R31" s="14" t="n">
        <v>2.15</v>
      </c>
      <c r="S31" s="14" t="n">
        <v>2.39</v>
      </c>
      <c r="T31" s="14" t="n">
        <v>2.65</v>
      </c>
      <c r="U31" s="14" t="n">
        <v>2.9</v>
      </c>
      <c r="V31" s="13" t="n">
        <v>3.1</v>
      </c>
      <c r="W31" s="14" t="n">
        <v>3.29</v>
      </c>
      <c r="X31" s="14" t="n">
        <v>3.52</v>
      </c>
      <c r="Y31" s="14" t="n">
        <v>3.76</v>
      </c>
      <c r="Z31" s="14" t="n">
        <v>4.06</v>
      </c>
      <c r="AA31" s="13" t="n">
        <v>4.47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48</v>
      </c>
      <c r="C32" s="14" t="n">
        <v>0.6</v>
      </c>
      <c r="D32" s="14" t="n">
        <v>0.69</v>
      </c>
      <c r="E32" s="14" t="n">
        <v>0.77</v>
      </c>
      <c r="F32" s="14" t="n">
        <v>0.84</v>
      </c>
      <c r="G32" s="13" t="n">
        <v>0.88</v>
      </c>
      <c r="H32" s="14" t="n">
        <v>0.93</v>
      </c>
      <c r="I32" s="14" t="n">
        <v>0.99</v>
      </c>
      <c r="J32" s="14" t="n">
        <v>1.07</v>
      </c>
      <c r="K32" s="14" t="n">
        <v>1.16</v>
      </c>
      <c r="L32" s="13" t="n">
        <v>1.27</v>
      </c>
      <c r="M32" s="14" t="n">
        <v>1.39</v>
      </c>
      <c r="N32" s="14" t="n">
        <v>1.53</v>
      </c>
      <c r="O32" s="14" t="n">
        <v>1.71</v>
      </c>
      <c r="P32" s="14" t="n">
        <v>1.89</v>
      </c>
      <c r="Q32" s="13" t="n">
        <v>2.13</v>
      </c>
      <c r="R32" s="14" t="n">
        <v>2.36</v>
      </c>
      <c r="S32" s="14" t="n">
        <v>2.62</v>
      </c>
      <c r="T32" s="14" t="n">
        <v>2.9</v>
      </c>
      <c r="U32" s="14" t="n">
        <v>3.1</v>
      </c>
      <c r="V32" s="13" t="n">
        <v>3.29</v>
      </c>
      <c r="W32" s="14" t="n">
        <v>3.51</v>
      </c>
      <c r="X32" s="14" t="n">
        <v>3.76</v>
      </c>
      <c r="Y32" s="14" t="n">
        <v>4.06</v>
      </c>
      <c r="Z32" s="14" t="n">
        <v>4.47</v>
      </c>
      <c r="AA32" s="13" t="n">
        <v>4.93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48</v>
      </c>
      <c r="C33" s="17" t="n">
        <v>0.6</v>
      </c>
      <c r="D33" s="17" t="n">
        <v>0.71</v>
      </c>
      <c r="E33" s="17" t="n">
        <v>0.8</v>
      </c>
      <c r="F33" s="17" t="n">
        <v>0.88</v>
      </c>
      <c r="G33" s="16" t="n">
        <v>0.93</v>
      </c>
      <c r="H33" s="17" t="n">
        <v>0.99</v>
      </c>
      <c r="I33" s="17" t="n">
        <v>1.07</v>
      </c>
      <c r="J33" s="17" t="n">
        <v>1.14</v>
      </c>
      <c r="K33" s="17" t="n">
        <v>1.27</v>
      </c>
      <c r="L33" s="16" t="n">
        <v>1.39</v>
      </c>
      <c r="M33" s="17" t="n">
        <v>1.53</v>
      </c>
      <c r="N33" s="17" t="n">
        <v>1.67</v>
      </c>
      <c r="O33" s="17" t="n">
        <v>1.85</v>
      </c>
      <c r="P33" s="17" t="n">
        <v>2.07</v>
      </c>
      <c r="Q33" s="16" t="n">
        <v>2.35</v>
      </c>
      <c r="R33" s="17" t="n">
        <v>2.62</v>
      </c>
      <c r="S33" s="17" t="n">
        <v>2.88</v>
      </c>
      <c r="T33" s="17" t="n">
        <v>3.09</v>
      </c>
      <c r="U33" s="17" t="n">
        <v>3.29</v>
      </c>
      <c r="V33" s="16" t="n">
        <v>3.51</v>
      </c>
      <c r="W33" s="17" t="n">
        <v>3.76</v>
      </c>
      <c r="X33" s="17" t="n">
        <v>4.05</v>
      </c>
      <c r="Y33" s="17" t="n">
        <v>4.47</v>
      </c>
      <c r="Z33" s="17" t="n">
        <v>4.93</v>
      </c>
      <c r="AA33" s="16" t="n">
        <v>5.5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48</v>
      </c>
      <c r="C34" s="14" t="n">
        <v>0.61</v>
      </c>
      <c r="D34" s="14" t="n">
        <v>0.72</v>
      </c>
      <c r="E34" s="14" t="n">
        <v>0.82</v>
      </c>
      <c r="F34" s="14" t="n">
        <v>0.91</v>
      </c>
      <c r="G34" s="13" t="n">
        <v>0.99</v>
      </c>
      <c r="H34" s="14" t="n">
        <v>1.07</v>
      </c>
      <c r="I34" s="14" t="n">
        <v>1.14</v>
      </c>
      <c r="J34" s="14" t="n">
        <v>1.25</v>
      </c>
      <c r="K34" s="14" t="n">
        <v>1.38</v>
      </c>
      <c r="L34" s="13" t="n">
        <v>1.5</v>
      </c>
      <c r="M34" s="14" t="n">
        <v>1.64</v>
      </c>
      <c r="N34" s="14" t="n">
        <v>1.8</v>
      </c>
      <c r="O34" s="14" t="n">
        <v>2</v>
      </c>
      <c r="P34" s="14" t="n">
        <v>2.26</v>
      </c>
      <c r="Q34" s="13" t="n">
        <v>2.55</v>
      </c>
      <c r="R34" s="14" t="n">
        <v>2.82</v>
      </c>
      <c r="S34" s="14" t="n">
        <v>3.06</v>
      </c>
      <c r="T34" s="14" t="n">
        <v>3.28</v>
      </c>
      <c r="U34" s="14" t="n">
        <v>3.51</v>
      </c>
      <c r="V34" s="13" t="n">
        <v>3.76</v>
      </c>
      <c r="W34" s="14" t="n">
        <v>4.05</v>
      </c>
      <c r="X34" s="14" t="n">
        <v>4.47</v>
      </c>
      <c r="Y34" s="14" t="n">
        <v>4.92</v>
      </c>
      <c r="Z34" s="14" t="n">
        <v>5.46</v>
      </c>
      <c r="AA34" s="13" t="n">
        <v>6.17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47</v>
      </c>
      <c r="C35" s="14" t="n">
        <v>0.62</v>
      </c>
      <c r="D35" s="14" t="n">
        <v>0.73</v>
      </c>
      <c r="E35" s="14" t="n">
        <v>0.84</v>
      </c>
      <c r="F35" s="14" t="n">
        <v>0.94</v>
      </c>
      <c r="G35" s="13" t="n">
        <v>1.05</v>
      </c>
      <c r="H35" s="14" t="n">
        <v>1.14</v>
      </c>
      <c r="I35" s="14" t="n">
        <v>1.23</v>
      </c>
      <c r="J35" s="14" t="n">
        <v>1.33</v>
      </c>
      <c r="K35" s="14" t="n">
        <v>1.45</v>
      </c>
      <c r="L35" s="13" t="n">
        <v>1.58</v>
      </c>
      <c r="M35" s="14" t="n">
        <v>1.75</v>
      </c>
      <c r="N35" s="14" t="n">
        <v>1.96</v>
      </c>
      <c r="O35" s="14" t="n">
        <v>2.21</v>
      </c>
      <c r="P35" s="14" t="n">
        <v>2.5</v>
      </c>
      <c r="Q35" s="13" t="n">
        <v>2.78</v>
      </c>
      <c r="R35" s="14" t="n">
        <v>3.03</v>
      </c>
      <c r="S35" s="14" t="n">
        <v>3.26</v>
      </c>
      <c r="T35" s="14" t="n">
        <v>3.5</v>
      </c>
      <c r="U35" s="14" t="n">
        <v>3.74</v>
      </c>
      <c r="V35" s="13" t="n">
        <v>4.03</v>
      </c>
      <c r="W35" s="14" t="n">
        <v>4.41</v>
      </c>
      <c r="X35" s="14" t="n">
        <v>4.9</v>
      </c>
      <c r="Y35" s="14" t="n">
        <v>5.44</v>
      </c>
      <c r="Z35" s="14" t="n">
        <v>6.03</v>
      </c>
      <c r="AA35" s="13" t="n">
        <v>6.88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48</v>
      </c>
      <c r="C36" s="14" t="n">
        <v>0.61</v>
      </c>
      <c r="D36" s="14" t="n">
        <v>0.74</v>
      </c>
      <c r="E36" s="14" t="n">
        <v>0.85</v>
      </c>
      <c r="F36" s="14" t="n">
        <v>0.97</v>
      </c>
      <c r="G36" s="13" t="n">
        <v>1.07</v>
      </c>
      <c r="H36" s="14" t="n">
        <v>1.19</v>
      </c>
      <c r="I36" s="14" t="n">
        <v>1.29</v>
      </c>
      <c r="J36" s="14" t="n">
        <v>1.39</v>
      </c>
      <c r="K36" s="14" t="n">
        <v>1.5</v>
      </c>
      <c r="L36" s="13" t="n">
        <v>1.66</v>
      </c>
      <c r="M36" s="14" t="n">
        <v>1.88</v>
      </c>
      <c r="N36" s="14" t="n">
        <v>2.16</v>
      </c>
      <c r="O36" s="14" t="n">
        <v>2.46</v>
      </c>
      <c r="P36" s="14" t="n">
        <v>2.75</v>
      </c>
      <c r="Q36" s="13" t="n">
        <v>3.01</v>
      </c>
      <c r="R36" s="14" t="n">
        <v>3.25</v>
      </c>
      <c r="S36" s="14" t="n">
        <v>3.49</v>
      </c>
      <c r="T36" s="14" t="n">
        <v>3.74</v>
      </c>
      <c r="U36" s="14" t="n">
        <v>4.03</v>
      </c>
      <c r="V36" s="13" t="n">
        <v>4.41</v>
      </c>
      <c r="W36" s="14" t="n">
        <v>4.9</v>
      </c>
      <c r="X36" s="14" t="n">
        <v>5.42</v>
      </c>
      <c r="Y36" s="14" t="n">
        <v>5.99</v>
      </c>
      <c r="Z36" s="14" t="n">
        <v>6.67</v>
      </c>
      <c r="AA36" s="13" t="n">
        <v>7.64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51</v>
      </c>
      <c r="C37" s="14" t="n">
        <v>0.64</v>
      </c>
      <c r="D37" s="14" t="n">
        <v>0.77</v>
      </c>
      <c r="E37" s="14" t="n">
        <v>0.9</v>
      </c>
      <c r="F37" s="14" t="n">
        <v>1.02</v>
      </c>
      <c r="G37" s="13" t="n">
        <v>1.14</v>
      </c>
      <c r="H37" s="14" t="n">
        <v>1.26</v>
      </c>
      <c r="I37" s="14" t="n">
        <v>1.36</v>
      </c>
      <c r="J37" s="14" t="n">
        <v>1.46</v>
      </c>
      <c r="K37" s="14" t="n">
        <v>1.58</v>
      </c>
      <c r="L37" s="13" t="n">
        <v>1.77</v>
      </c>
      <c r="M37" s="14" t="n">
        <v>2.04</v>
      </c>
      <c r="N37" s="14" t="n">
        <v>2.37</v>
      </c>
      <c r="O37" s="14" t="n">
        <v>2.67</v>
      </c>
      <c r="P37" s="14" t="n">
        <v>2.96</v>
      </c>
      <c r="Q37" s="13" t="n">
        <v>3.22</v>
      </c>
      <c r="R37" s="14" t="n">
        <v>3.47</v>
      </c>
      <c r="S37" s="14" t="n">
        <v>3.74</v>
      </c>
      <c r="T37" s="14" t="n">
        <v>4.03</v>
      </c>
      <c r="U37" s="14" t="n">
        <v>4.41</v>
      </c>
      <c r="V37" s="13" t="n">
        <v>4.9</v>
      </c>
      <c r="W37" s="14" t="n">
        <v>5.4</v>
      </c>
      <c r="X37" s="14" t="n">
        <v>5.96</v>
      </c>
      <c r="Y37" s="14" t="n">
        <v>6.61</v>
      </c>
      <c r="Z37" s="14" t="n">
        <v>7.31</v>
      </c>
      <c r="AA37" s="13" t="n">
        <v>8.27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54</v>
      </c>
      <c r="C38" s="17" t="n">
        <v>0.67</v>
      </c>
      <c r="D38" s="17" t="n">
        <v>0.82</v>
      </c>
      <c r="E38" s="17" t="n">
        <v>0.94</v>
      </c>
      <c r="F38" s="17" t="n">
        <v>1.08</v>
      </c>
      <c r="G38" s="16" t="n">
        <v>1.21</v>
      </c>
      <c r="H38" s="17" t="n">
        <v>1.34</v>
      </c>
      <c r="I38" s="17" t="n">
        <v>1.45</v>
      </c>
      <c r="J38" s="17" t="n">
        <v>1.56</v>
      </c>
      <c r="K38" s="17" t="n">
        <v>1.71</v>
      </c>
      <c r="L38" s="16" t="n">
        <v>1.94</v>
      </c>
      <c r="M38" s="17" t="n">
        <v>2.24</v>
      </c>
      <c r="N38" s="17" t="n">
        <v>2.56</v>
      </c>
      <c r="O38" s="17" t="n">
        <v>2.9</v>
      </c>
      <c r="P38" s="17" t="n">
        <v>3.18</v>
      </c>
      <c r="Q38" s="16" t="n">
        <v>3.44</v>
      </c>
      <c r="R38" s="17" t="n">
        <v>3.73</v>
      </c>
      <c r="S38" s="17" t="n">
        <v>4.03</v>
      </c>
      <c r="T38" s="17" t="n">
        <v>4.41</v>
      </c>
      <c r="U38" s="17" t="n">
        <v>4.88</v>
      </c>
      <c r="V38" s="16" t="n">
        <v>5.38</v>
      </c>
      <c r="W38" s="17" t="n">
        <v>5.93</v>
      </c>
      <c r="X38" s="17" t="n">
        <v>6.57</v>
      </c>
      <c r="Y38" s="17" t="n">
        <v>7.25</v>
      </c>
      <c r="Z38" s="17" t="n">
        <v>7.94</v>
      </c>
      <c r="AA38" s="16" t="n">
        <v>8.99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57</v>
      </c>
      <c r="C39" s="14" t="n">
        <v>0.71</v>
      </c>
      <c r="D39" s="14" t="n">
        <v>0.85</v>
      </c>
      <c r="E39" s="14" t="n">
        <v>0.99</v>
      </c>
      <c r="F39" s="14" t="n">
        <v>1.13</v>
      </c>
      <c r="G39" s="13" t="n">
        <v>1.28</v>
      </c>
      <c r="H39" s="14" t="n">
        <v>1.41</v>
      </c>
      <c r="I39" s="14" t="n">
        <v>1.55</v>
      </c>
      <c r="J39" s="14" t="n">
        <v>1.7</v>
      </c>
      <c r="K39" s="14" t="n">
        <v>1.9</v>
      </c>
      <c r="L39" s="13" t="n">
        <v>2.15</v>
      </c>
      <c r="M39" s="14" t="n">
        <v>2.44</v>
      </c>
      <c r="N39" s="14" t="n">
        <v>2.78</v>
      </c>
      <c r="O39" s="14" t="n">
        <v>3.11</v>
      </c>
      <c r="P39" s="14" t="n">
        <v>3.41</v>
      </c>
      <c r="Q39" s="13" t="n">
        <v>3.71</v>
      </c>
      <c r="R39" s="14" t="n">
        <v>4.03</v>
      </c>
      <c r="S39" s="14" t="n">
        <v>4.41</v>
      </c>
      <c r="T39" s="14" t="n">
        <v>4.86</v>
      </c>
      <c r="U39" s="14" t="n">
        <v>5.35</v>
      </c>
      <c r="V39" s="13" t="n">
        <v>5.89</v>
      </c>
      <c r="W39" s="14" t="n">
        <v>6.52</v>
      </c>
      <c r="X39" s="14" t="n">
        <v>7.19</v>
      </c>
      <c r="Y39" s="14" t="n">
        <v>7.88</v>
      </c>
      <c r="Z39" s="14" t="n">
        <v>8.6</v>
      </c>
      <c r="AA39" s="13" t="n">
        <v>9.86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61</v>
      </c>
      <c r="C40" s="14" t="n">
        <v>0.74</v>
      </c>
      <c r="D40" s="14" t="n">
        <v>0.89</v>
      </c>
      <c r="E40" s="14" t="n">
        <v>1.04</v>
      </c>
      <c r="F40" s="14" t="n">
        <v>1.19</v>
      </c>
      <c r="G40" s="13" t="n">
        <v>1.33</v>
      </c>
      <c r="H40" s="14" t="n">
        <v>1.49</v>
      </c>
      <c r="I40" s="14" t="n">
        <v>1.68</v>
      </c>
      <c r="J40" s="14" t="n">
        <v>1.89</v>
      </c>
      <c r="K40" s="14" t="n">
        <v>2.12</v>
      </c>
      <c r="L40" s="13" t="n">
        <v>2.37</v>
      </c>
      <c r="M40" s="14" t="n">
        <v>2.67</v>
      </c>
      <c r="N40" s="14" t="n">
        <v>3</v>
      </c>
      <c r="O40" s="14" t="n">
        <v>3.35</v>
      </c>
      <c r="P40" s="14" t="n">
        <v>3.69</v>
      </c>
      <c r="Q40" s="13" t="n">
        <v>4.03</v>
      </c>
      <c r="R40" s="14" t="n">
        <v>4.41</v>
      </c>
      <c r="S40" s="14" t="n">
        <v>4.84</v>
      </c>
      <c r="T40" s="14" t="n">
        <v>5.32</v>
      </c>
      <c r="U40" s="14" t="n">
        <v>5.85</v>
      </c>
      <c r="V40" s="13" t="n">
        <v>6.48</v>
      </c>
      <c r="W40" s="14" t="n">
        <v>7.14</v>
      </c>
      <c r="X40" s="14" t="n">
        <v>7.83</v>
      </c>
      <c r="Y40" s="14" t="n">
        <v>8.58</v>
      </c>
      <c r="Z40" s="14" t="n">
        <v>9.36</v>
      </c>
      <c r="AA40" s="13" t="n">
        <v>10.94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64</v>
      </c>
      <c r="C41" s="14" t="n">
        <v>0.77</v>
      </c>
      <c r="D41" s="14" t="n">
        <v>0.93</v>
      </c>
      <c r="E41" s="14" t="n">
        <v>1.08</v>
      </c>
      <c r="F41" s="14" t="n">
        <v>1.23</v>
      </c>
      <c r="G41" s="13" t="n">
        <v>1.4</v>
      </c>
      <c r="H41" s="14" t="n">
        <v>1.6</v>
      </c>
      <c r="I41" s="14" t="n">
        <v>1.85</v>
      </c>
      <c r="J41" s="14" t="n">
        <v>2.09</v>
      </c>
      <c r="K41" s="14" t="n">
        <v>2.33</v>
      </c>
      <c r="L41" s="13" t="n">
        <v>2.58</v>
      </c>
      <c r="M41" s="14" t="n">
        <v>2.87</v>
      </c>
      <c r="N41" s="14" t="n">
        <v>3.22</v>
      </c>
      <c r="O41" s="14" t="n">
        <v>3.62</v>
      </c>
      <c r="P41" s="14" t="n">
        <v>4.01</v>
      </c>
      <c r="Q41" s="13" t="n">
        <v>4.4</v>
      </c>
      <c r="R41" s="14" t="n">
        <v>4.81</v>
      </c>
      <c r="S41" s="14" t="n">
        <v>5.29</v>
      </c>
      <c r="T41" s="14" t="n">
        <v>5.82</v>
      </c>
      <c r="U41" s="14" t="n">
        <v>6.43</v>
      </c>
      <c r="V41" s="13" t="n">
        <v>7.09</v>
      </c>
      <c r="W41" s="14" t="n">
        <v>7.78</v>
      </c>
      <c r="X41" s="14" t="n">
        <v>8.53</v>
      </c>
      <c r="Y41" s="14" t="n">
        <v>9.36</v>
      </c>
      <c r="Z41" s="14" t="n">
        <v>10.36</v>
      </c>
      <c r="AA41" s="13" t="n">
        <v>12.25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69</v>
      </c>
      <c r="C42" s="14" t="n">
        <v>0.85</v>
      </c>
      <c r="D42" s="14" t="n">
        <v>1.01</v>
      </c>
      <c r="E42" s="14" t="n">
        <v>1.15</v>
      </c>
      <c r="F42" s="14" t="n">
        <v>1.3</v>
      </c>
      <c r="G42" s="13" t="n">
        <v>1.5</v>
      </c>
      <c r="H42" s="14" t="n">
        <v>1.76</v>
      </c>
      <c r="I42" s="14" t="n">
        <v>2.04</v>
      </c>
      <c r="J42" s="14" t="n">
        <v>2.31</v>
      </c>
      <c r="K42" s="14" t="n">
        <v>2.55</v>
      </c>
      <c r="L42" s="13" t="n">
        <v>2.8</v>
      </c>
      <c r="M42" s="14" t="n">
        <v>3.09</v>
      </c>
      <c r="N42" s="14" t="n">
        <v>3.46</v>
      </c>
      <c r="O42" s="14" t="n">
        <v>3.89</v>
      </c>
      <c r="P42" s="14" t="n">
        <v>4.34</v>
      </c>
      <c r="Q42" s="13" t="n">
        <v>4.78</v>
      </c>
      <c r="R42" s="14" t="n">
        <v>5.27</v>
      </c>
      <c r="S42" s="14" t="n">
        <v>5.79</v>
      </c>
      <c r="T42" s="14" t="n">
        <v>6.4</v>
      </c>
      <c r="U42" s="14" t="n">
        <v>7.05</v>
      </c>
      <c r="V42" s="13" t="n">
        <v>7.73</v>
      </c>
      <c r="W42" s="14" t="n">
        <v>8.5</v>
      </c>
      <c r="X42" s="14" t="n">
        <v>9.36</v>
      </c>
      <c r="Y42" s="14" t="n">
        <v>10.36</v>
      </c>
      <c r="Z42" s="14" t="n">
        <v>11.65</v>
      </c>
      <c r="AA42" s="13" t="n">
        <v>13.71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75</v>
      </c>
      <c r="C43" s="17" t="n">
        <v>0.93</v>
      </c>
      <c r="D43" s="17" t="n">
        <v>1.09</v>
      </c>
      <c r="E43" s="17" t="n">
        <v>1.23</v>
      </c>
      <c r="F43" s="17" t="n">
        <v>1.4</v>
      </c>
      <c r="G43" s="16" t="n">
        <v>1.64</v>
      </c>
      <c r="H43" s="17" t="n">
        <v>1.94</v>
      </c>
      <c r="I43" s="17" t="n">
        <v>2.23</v>
      </c>
      <c r="J43" s="17" t="n">
        <v>2.51</v>
      </c>
      <c r="K43" s="17" t="n">
        <v>2.76</v>
      </c>
      <c r="L43" s="16" t="n">
        <v>3.01</v>
      </c>
      <c r="M43" s="17" t="n">
        <v>3.34</v>
      </c>
      <c r="N43" s="17" t="n">
        <v>3.75</v>
      </c>
      <c r="O43" s="17" t="n">
        <v>4.21</v>
      </c>
      <c r="P43" s="17" t="n">
        <v>4.69</v>
      </c>
      <c r="Q43" s="16" t="n">
        <v>5.22</v>
      </c>
      <c r="R43" s="17" t="n">
        <v>5.75</v>
      </c>
      <c r="S43" s="17" t="n">
        <v>6.37</v>
      </c>
      <c r="T43" s="17" t="n">
        <v>7.01</v>
      </c>
      <c r="U43" s="17" t="n">
        <v>7.7</v>
      </c>
      <c r="V43" s="16" t="n">
        <v>8.46</v>
      </c>
      <c r="W43" s="17" t="n">
        <v>9.36</v>
      </c>
      <c r="X43" s="17" t="n">
        <v>10.36</v>
      </c>
      <c r="Y43" s="17" t="n">
        <v>11.65</v>
      </c>
      <c r="Z43" s="17" t="n">
        <v>13.09</v>
      </c>
      <c r="AA43" s="16" t="n">
        <v>15.24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79</v>
      </c>
      <c r="C44" s="14" t="n">
        <v>1</v>
      </c>
      <c r="D44" s="14" t="n">
        <v>1.17</v>
      </c>
      <c r="E44" s="14" t="n">
        <v>1.33</v>
      </c>
      <c r="F44" s="14" t="n">
        <v>1.54</v>
      </c>
      <c r="G44" s="13" t="n">
        <v>1.82</v>
      </c>
      <c r="H44" s="14" t="n">
        <v>2.13</v>
      </c>
      <c r="I44" s="14" t="n">
        <v>2.44</v>
      </c>
      <c r="J44" s="14" t="n">
        <v>2.71</v>
      </c>
      <c r="K44" s="14" t="n">
        <v>2.97</v>
      </c>
      <c r="L44" s="13" t="n">
        <v>3.28</v>
      </c>
      <c r="M44" s="14" t="n">
        <v>3.66</v>
      </c>
      <c r="N44" s="14" t="n">
        <v>4.1</v>
      </c>
      <c r="O44" s="14" t="n">
        <v>4.58</v>
      </c>
      <c r="P44" s="14" t="n">
        <v>5.1</v>
      </c>
      <c r="Q44" s="13" t="n">
        <v>5.68</v>
      </c>
      <c r="R44" s="14" t="n">
        <v>6.32</v>
      </c>
      <c r="S44" s="14" t="n">
        <v>6.98</v>
      </c>
      <c r="T44" s="14" t="n">
        <v>7.68</v>
      </c>
      <c r="U44" s="14" t="n">
        <v>8.44</v>
      </c>
      <c r="V44" s="13" t="n">
        <v>9.34</v>
      </c>
      <c r="W44" s="14" t="n">
        <v>10.36</v>
      </c>
      <c r="X44" s="14" t="n">
        <v>11.62</v>
      </c>
      <c r="Y44" s="14" t="n">
        <v>13</v>
      </c>
      <c r="Z44" s="14" t="n">
        <v>14.49</v>
      </c>
      <c r="AA44" s="13" t="n">
        <v>16.85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84</v>
      </c>
      <c r="C45" s="14" t="n">
        <v>1.07</v>
      </c>
      <c r="D45" s="14" t="n">
        <v>1.28</v>
      </c>
      <c r="E45" s="14" t="n">
        <v>1.48</v>
      </c>
      <c r="F45" s="14" t="n">
        <v>1.71</v>
      </c>
      <c r="G45" s="13" t="n">
        <v>2.02</v>
      </c>
      <c r="H45" s="14" t="n">
        <v>2.35</v>
      </c>
      <c r="I45" s="14" t="n">
        <v>2.65</v>
      </c>
      <c r="J45" s="14" t="n">
        <v>2.93</v>
      </c>
      <c r="K45" s="14" t="n">
        <v>3.24</v>
      </c>
      <c r="L45" s="13" t="n">
        <v>3.61</v>
      </c>
      <c r="M45" s="14" t="n">
        <v>4.04</v>
      </c>
      <c r="N45" s="14" t="n">
        <v>4.51</v>
      </c>
      <c r="O45" s="14" t="n">
        <v>5.03</v>
      </c>
      <c r="P45" s="14" t="n">
        <v>5.64</v>
      </c>
      <c r="Q45" s="13" t="n">
        <v>6.28</v>
      </c>
      <c r="R45" s="14" t="n">
        <v>6.93</v>
      </c>
      <c r="S45" s="14" t="n">
        <v>7.64</v>
      </c>
      <c r="T45" s="14" t="n">
        <v>8.43</v>
      </c>
      <c r="U45" s="14" t="n">
        <v>9.32</v>
      </c>
      <c r="V45" s="13" t="n">
        <v>10.36</v>
      </c>
      <c r="W45" s="14" t="n">
        <v>11.6</v>
      </c>
      <c r="X45" s="14" t="n">
        <v>12.95</v>
      </c>
      <c r="Y45" s="14" t="n">
        <v>14.49</v>
      </c>
      <c r="Z45" s="14" t="n">
        <v>15.84</v>
      </c>
      <c r="AA45" s="13" t="n">
        <v>18.47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0.9</v>
      </c>
      <c r="C46" s="14" t="n">
        <v>1.17</v>
      </c>
      <c r="D46" s="14" t="n">
        <v>1.41</v>
      </c>
      <c r="E46" s="14" t="n">
        <v>1.64</v>
      </c>
      <c r="F46" s="14" t="n">
        <v>1.9</v>
      </c>
      <c r="G46" s="13" t="n">
        <v>2.21</v>
      </c>
      <c r="H46" s="14" t="n">
        <v>2.55</v>
      </c>
      <c r="I46" s="14" t="n">
        <v>2.86</v>
      </c>
      <c r="J46" s="14" t="n">
        <v>3.19</v>
      </c>
      <c r="K46" s="14" t="n">
        <v>3.56</v>
      </c>
      <c r="L46" s="13" t="n">
        <v>3.98</v>
      </c>
      <c r="M46" s="14" t="n">
        <v>4.45</v>
      </c>
      <c r="N46" s="14" t="n">
        <v>4.98</v>
      </c>
      <c r="O46" s="14" t="n">
        <v>5.59</v>
      </c>
      <c r="P46" s="14" t="n">
        <v>6.28</v>
      </c>
      <c r="Q46" s="13" t="n">
        <v>6.89</v>
      </c>
      <c r="R46" s="14" t="n">
        <v>7.58</v>
      </c>
      <c r="S46" s="14" t="n">
        <v>8.39</v>
      </c>
      <c r="T46" s="14" t="n">
        <v>9.31</v>
      </c>
      <c r="U46" s="14" t="n">
        <v>10.36</v>
      </c>
      <c r="V46" s="13" t="n">
        <v>11.58</v>
      </c>
      <c r="W46" s="14" t="n">
        <v>12.91</v>
      </c>
      <c r="X46" s="14" t="n">
        <v>14.41</v>
      </c>
      <c r="Y46" s="14" t="n">
        <v>15.84</v>
      </c>
      <c r="Z46" s="14" t="n">
        <v>17.02</v>
      </c>
      <c r="AA46" s="13" t="n">
        <v>20.09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0.95</v>
      </c>
      <c r="C47" s="14" t="n">
        <v>1.23</v>
      </c>
      <c r="D47" s="14" t="n">
        <v>1.51</v>
      </c>
      <c r="E47" s="14" t="n">
        <v>1.76</v>
      </c>
      <c r="F47" s="14" t="n">
        <v>2.03</v>
      </c>
      <c r="G47" s="13" t="n">
        <v>2.34</v>
      </c>
      <c r="H47" s="14" t="n">
        <v>2.71</v>
      </c>
      <c r="I47" s="14" t="n">
        <v>3.07</v>
      </c>
      <c r="J47" s="14" t="n">
        <v>3.45</v>
      </c>
      <c r="K47" s="14" t="n">
        <v>3.87</v>
      </c>
      <c r="L47" s="13" t="n">
        <v>4.34</v>
      </c>
      <c r="M47" s="14" t="n">
        <v>4.89</v>
      </c>
      <c r="N47" s="14" t="n">
        <v>5.54</v>
      </c>
      <c r="O47" s="14" t="n">
        <v>6.22</v>
      </c>
      <c r="P47" s="14" t="n">
        <v>6.89</v>
      </c>
      <c r="Q47" s="13" t="n">
        <v>7.48</v>
      </c>
      <c r="R47" s="14" t="n">
        <v>8.31</v>
      </c>
      <c r="S47" s="14" t="n">
        <v>9.26</v>
      </c>
      <c r="T47" s="14" t="n">
        <v>10.33</v>
      </c>
      <c r="U47" s="14" t="n">
        <v>11.55</v>
      </c>
      <c r="V47" s="13" t="n">
        <v>12.87</v>
      </c>
      <c r="W47" s="14" t="n">
        <v>14.27</v>
      </c>
      <c r="X47" s="14" t="n">
        <v>15.7</v>
      </c>
      <c r="Y47" s="14" t="n">
        <v>17.02</v>
      </c>
      <c r="Z47" s="14" t="n">
        <v>18.57</v>
      </c>
      <c r="AA47" s="13" t="n">
        <v>21.85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1.01</v>
      </c>
      <c r="C48" s="17" t="n">
        <v>1.32</v>
      </c>
      <c r="D48" s="17" t="n">
        <v>1.6</v>
      </c>
      <c r="E48" s="17" t="n">
        <v>1.86</v>
      </c>
      <c r="F48" s="17" t="n">
        <v>2.14</v>
      </c>
      <c r="G48" s="16" t="n">
        <v>2.49</v>
      </c>
      <c r="H48" s="17" t="n">
        <v>2.89</v>
      </c>
      <c r="I48" s="17" t="n">
        <v>3.32</v>
      </c>
      <c r="J48" s="17" t="n">
        <v>3.74</v>
      </c>
      <c r="K48" s="17" t="n">
        <v>4.21</v>
      </c>
      <c r="L48" s="16" t="n">
        <v>4.72</v>
      </c>
      <c r="M48" s="17" t="n">
        <v>5.43</v>
      </c>
      <c r="N48" s="17" t="n">
        <v>6.16</v>
      </c>
      <c r="O48" s="17" t="n">
        <v>6.83</v>
      </c>
      <c r="P48" s="17" t="n">
        <v>7.46</v>
      </c>
      <c r="Q48" s="16" t="n">
        <v>8.21</v>
      </c>
      <c r="R48" s="17" t="n">
        <v>9.17</v>
      </c>
      <c r="S48" s="17" t="n">
        <v>10.27</v>
      </c>
      <c r="T48" s="17" t="n">
        <v>11.51</v>
      </c>
      <c r="U48" s="17" t="n">
        <v>12.83</v>
      </c>
      <c r="V48" s="16" t="n">
        <v>14.2</v>
      </c>
      <c r="W48" s="17" t="n">
        <v>15.61</v>
      </c>
      <c r="X48" s="17" t="n">
        <v>17.02</v>
      </c>
      <c r="Y48" s="17" t="n">
        <v>18.44</v>
      </c>
      <c r="Z48" s="17" t="n">
        <v>20.19</v>
      </c>
      <c r="AA48" s="16" t="n">
        <v>23.64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1.11</v>
      </c>
      <c r="C49" s="14" t="n">
        <v>1.41</v>
      </c>
      <c r="D49" s="14" t="n">
        <v>1.69</v>
      </c>
      <c r="E49" s="14" t="n">
        <v>1.96</v>
      </c>
      <c r="F49" s="14" t="n">
        <v>2.29</v>
      </c>
      <c r="G49" s="13" t="n">
        <v>2.67</v>
      </c>
      <c r="H49" s="14" t="n">
        <v>3.13</v>
      </c>
      <c r="I49" s="14" t="n">
        <v>3.6</v>
      </c>
      <c r="J49" s="14" t="n">
        <v>4.1</v>
      </c>
      <c r="K49" s="14" t="n">
        <v>4.59</v>
      </c>
      <c r="L49" s="13" t="n">
        <v>5.21</v>
      </c>
      <c r="M49" s="14" t="n">
        <v>6.04</v>
      </c>
      <c r="N49" s="14" t="n">
        <v>6.76</v>
      </c>
      <c r="O49" s="14" t="n">
        <v>7.39</v>
      </c>
      <c r="P49" s="14" t="n">
        <v>8.08</v>
      </c>
      <c r="Q49" s="13" t="n">
        <v>9.05</v>
      </c>
      <c r="R49" s="14" t="n">
        <v>10.18</v>
      </c>
      <c r="S49" s="14" t="n">
        <v>11.43</v>
      </c>
      <c r="T49" s="14" t="n">
        <v>12.76</v>
      </c>
      <c r="U49" s="14" t="n">
        <v>14.14</v>
      </c>
      <c r="V49" s="13" t="n">
        <v>15.53</v>
      </c>
      <c r="W49" s="14" t="n">
        <v>16.92</v>
      </c>
      <c r="X49" s="14" t="n">
        <v>18.31</v>
      </c>
      <c r="Y49" s="14" t="n">
        <v>20.19</v>
      </c>
      <c r="Z49" s="14" t="n">
        <v>22.29</v>
      </c>
      <c r="AA49" s="13" t="n">
        <v>25.77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1.2</v>
      </c>
      <c r="C50" s="14" t="n">
        <v>1.49</v>
      </c>
      <c r="D50" s="14" t="n">
        <v>1.77</v>
      </c>
      <c r="E50" s="14" t="n">
        <v>2.07</v>
      </c>
      <c r="F50" s="14" t="n">
        <v>2.44</v>
      </c>
      <c r="G50" s="13" t="n">
        <v>2.9</v>
      </c>
      <c r="H50" s="14" t="n">
        <v>3.4</v>
      </c>
      <c r="I50" s="14" t="n">
        <v>3.95</v>
      </c>
      <c r="J50" s="14" t="n">
        <v>4.49</v>
      </c>
      <c r="K50" s="14" t="n">
        <v>5.06</v>
      </c>
      <c r="L50" s="13" t="n">
        <v>5.8</v>
      </c>
      <c r="M50" s="14" t="n">
        <v>6.63</v>
      </c>
      <c r="N50" s="14" t="n">
        <v>7.32</v>
      </c>
      <c r="O50" s="14" t="n">
        <v>7.94</v>
      </c>
      <c r="P50" s="14" t="n">
        <v>8.91</v>
      </c>
      <c r="Q50" s="13" t="n">
        <v>10.06</v>
      </c>
      <c r="R50" s="14" t="n">
        <v>11.32</v>
      </c>
      <c r="S50" s="14" t="n">
        <v>12.68</v>
      </c>
      <c r="T50" s="14" t="n">
        <v>14.06</v>
      </c>
      <c r="U50" s="14" t="n">
        <v>15.45</v>
      </c>
      <c r="V50" s="13" t="n">
        <v>16.82</v>
      </c>
      <c r="W50" s="14" t="n">
        <v>18.19</v>
      </c>
      <c r="X50" s="14" t="n">
        <v>20.01</v>
      </c>
      <c r="Y50" s="14" t="n">
        <v>22.29</v>
      </c>
      <c r="Z50" s="14" t="n">
        <v>24.86</v>
      </c>
      <c r="AA50" s="13" t="n">
        <v>28.15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1.3</v>
      </c>
      <c r="C51" s="14" t="n">
        <v>1.57</v>
      </c>
      <c r="D51" s="14" t="n">
        <v>1.85</v>
      </c>
      <c r="E51" s="14" t="n">
        <v>2.2</v>
      </c>
      <c r="F51" s="14" t="n">
        <v>2.64</v>
      </c>
      <c r="G51" s="13" t="n">
        <v>3.14</v>
      </c>
      <c r="H51" s="14" t="n">
        <v>3.71</v>
      </c>
      <c r="I51" s="14" t="n">
        <v>4.32</v>
      </c>
      <c r="J51" s="14" t="n">
        <v>4.91</v>
      </c>
      <c r="K51" s="14" t="n">
        <v>5.63</v>
      </c>
      <c r="L51" s="13" t="n">
        <v>6.37</v>
      </c>
      <c r="M51" s="14" t="n">
        <v>7.17</v>
      </c>
      <c r="N51" s="14" t="n">
        <v>7.87</v>
      </c>
      <c r="O51" s="14" t="n">
        <v>8.7</v>
      </c>
      <c r="P51" s="14" t="n">
        <v>9.89</v>
      </c>
      <c r="Q51" s="13" t="n">
        <v>11.2</v>
      </c>
      <c r="R51" s="14" t="n">
        <v>12.6</v>
      </c>
      <c r="S51" s="14" t="n">
        <v>14</v>
      </c>
      <c r="T51" s="14" t="n">
        <v>15.38</v>
      </c>
      <c r="U51" s="14" t="n">
        <v>16.75</v>
      </c>
      <c r="V51" s="13" t="n">
        <v>18.05</v>
      </c>
      <c r="W51" s="14" t="n">
        <v>19.82</v>
      </c>
      <c r="X51" s="14" t="n">
        <v>22.09</v>
      </c>
      <c r="Y51" s="14" t="n">
        <v>24.86</v>
      </c>
      <c r="Z51" s="14" t="n">
        <v>27.85</v>
      </c>
      <c r="AA51" s="13" t="n">
        <v>31.32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1.4</v>
      </c>
      <c r="C52" s="14" t="n">
        <v>1.68</v>
      </c>
      <c r="D52" s="14" t="n">
        <v>2.01</v>
      </c>
      <c r="E52" s="14" t="n">
        <v>2.39</v>
      </c>
      <c r="F52" s="14" t="n">
        <v>2.85</v>
      </c>
      <c r="G52" s="13" t="n">
        <v>3.37</v>
      </c>
      <c r="H52" s="14" t="n">
        <v>3.99</v>
      </c>
      <c r="I52" s="14" t="n">
        <v>4.67</v>
      </c>
      <c r="J52" s="14" t="n">
        <v>5.35</v>
      </c>
      <c r="K52" s="14" t="n">
        <v>6.17</v>
      </c>
      <c r="L52" s="13" t="n">
        <v>6.89</v>
      </c>
      <c r="M52" s="14" t="n">
        <v>7.72</v>
      </c>
      <c r="N52" s="14" t="n">
        <v>8.53</v>
      </c>
      <c r="O52" s="14" t="n">
        <v>9.61</v>
      </c>
      <c r="P52" s="14" t="n">
        <v>11.01</v>
      </c>
      <c r="Q52" s="13" t="n">
        <v>12.49</v>
      </c>
      <c r="R52" s="14" t="n">
        <v>13.96</v>
      </c>
      <c r="S52" s="14" t="n">
        <v>15.36</v>
      </c>
      <c r="T52" s="14" t="n">
        <v>16.69</v>
      </c>
      <c r="U52" s="14" t="n">
        <v>17.95</v>
      </c>
      <c r="V52" s="13" t="n">
        <v>19.63</v>
      </c>
      <c r="W52" s="14" t="n">
        <v>21.88</v>
      </c>
      <c r="X52" s="14" t="n">
        <v>24.64</v>
      </c>
      <c r="Y52" s="14" t="n">
        <v>27.85</v>
      </c>
      <c r="Z52" s="14" t="n">
        <v>31.03</v>
      </c>
      <c r="AA52" s="13" t="n">
        <v>34.62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1.48</v>
      </c>
      <c r="C53" s="17" t="n">
        <v>1.83</v>
      </c>
      <c r="D53" s="17" t="n">
        <v>2.2</v>
      </c>
      <c r="E53" s="17" t="n">
        <v>2.61</v>
      </c>
      <c r="F53" s="17" t="n">
        <v>3.08</v>
      </c>
      <c r="G53" s="16" t="n">
        <v>3.63</v>
      </c>
      <c r="H53" s="17" t="n">
        <v>4.3</v>
      </c>
      <c r="I53" s="17" t="n">
        <v>5.06</v>
      </c>
      <c r="J53" s="17" t="n">
        <v>5.77</v>
      </c>
      <c r="K53" s="17" t="n">
        <v>6.59</v>
      </c>
      <c r="L53" s="16" t="n">
        <v>7.41</v>
      </c>
      <c r="M53" s="17" t="n">
        <v>8.37</v>
      </c>
      <c r="N53" s="17" t="n">
        <v>9.43</v>
      </c>
      <c r="O53" s="17" t="n">
        <v>10.7</v>
      </c>
      <c r="P53" s="17" t="n">
        <v>12.25</v>
      </c>
      <c r="Q53" s="16" t="n">
        <v>13.86</v>
      </c>
      <c r="R53" s="17" t="n">
        <v>15.29</v>
      </c>
      <c r="S53" s="17" t="n">
        <v>16.63</v>
      </c>
      <c r="T53" s="17" t="n">
        <v>17.87</v>
      </c>
      <c r="U53" s="17" t="n">
        <v>19.45</v>
      </c>
      <c r="V53" s="16" t="n">
        <v>21.68</v>
      </c>
      <c r="W53" s="17" t="n">
        <v>24.41</v>
      </c>
      <c r="X53" s="17" t="n">
        <v>27.59</v>
      </c>
      <c r="Y53" s="17" t="n">
        <v>31.03</v>
      </c>
      <c r="Z53" s="17" t="n">
        <v>34.31</v>
      </c>
      <c r="AA53" s="16" t="n">
        <v>38.08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1.61</v>
      </c>
      <c r="C54" s="14" t="n">
        <v>2</v>
      </c>
      <c r="D54" s="14" t="n">
        <v>2.41</v>
      </c>
      <c r="E54" s="14" t="n">
        <v>2.85</v>
      </c>
      <c r="F54" s="14" t="n">
        <v>3.33</v>
      </c>
      <c r="G54" s="13" t="n">
        <v>3.9</v>
      </c>
      <c r="H54" s="14" t="n">
        <v>4.63</v>
      </c>
      <c r="I54" s="14" t="n">
        <v>5.43</v>
      </c>
      <c r="J54" s="14" t="n">
        <v>6.17</v>
      </c>
      <c r="K54" s="14" t="n">
        <v>7.01</v>
      </c>
      <c r="L54" s="13" t="n">
        <v>8.01</v>
      </c>
      <c r="M54" s="14" t="n">
        <v>9.25</v>
      </c>
      <c r="N54" s="14" t="n">
        <v>10.6</v>
      </c>
      <c r="O54" s="14" t="n">
        <v>12.07</v>
      </c>
      <c r="P54" s="14" t="n">
        <v>13.6</v>
      </c>
      <c r="Q54" s="13" t="n">
        <v>15.23</v>
      </c>
      <c r="R54" s="14" t="n">
        <v>16.55</v>
      </c>
      <c r="S54" s="14" t="n">
        <v>17.78</v>
      </c>
      <c r="T54" s="14" t="n">
        <v>19.08</v>
      </c>
      <c r="U54" s="14" t="n">
        <v>21.48</v>
      </c>
      <c r="V54" s="13" t="n">
        <v>24.19</v>
      </c>
      <c r="W54" s="14" t="n">
        <v>27.34</v>
      </c>
      <c r="X54" s="14" t="n">
        <v>30.74</v>
      </c>
      <c r="Y54" s="14" t="n">
        <v>34.31</v>
      </c>
      <c r="Z54" s="14" t="n">
        <v>37.73</v>
      </c>
      <c r="AA54" s="13" t="n">
        <v>41.91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1.75</v>
      </c>
      <c r="C55" s="14" t="n">
        <v>2.21</v>
      </c>
      <c r="D55" s="14" t="n">
        <v>2.67</v>
      </c>
      <c r="E55" s="14" t="n">
        <v>3.14</v>
      </c>
      <c r="F55" s="14" t="n">
        <v>3.62</v>
      </c>
      <c r="G55" s="13" t="n">
        <v>4.22</v>
      </c>
      <c r="H55" s="14" t="n">
        <v>4.94</v>
      </c>
      <c r="I55" s="14" t="n">
        <v>5.75</v>
      </c>
      <c r="J55" s="14" t="n">
        <v>6.59</v>
      </c>
      <c r="K55" s="14" t="n">
        <v>7.55</v>
      </c>
      <c r="L55" s="13" t="n">
        <v>8.81</v>
      </c>
      <c r="M55" s="14" t="n">
        <v>10.39</v>
      </c>
      <c r="N55" s="14" t="n">
        <v>11.95</v>
      </c>
      <c r="O55" s="14" t="n">
        <v>13.47</v>
      </c>
      <c r="P55" s="14" t="n">
        <v>14.85</v>
      </c>
      <c r="Q55" s="13" t="n">
        <v>16.49</v>
      </c>
      <c r="R55" s="14" t="n">
        <v>17.69</v>
      </c>
      <c r="S55" s="14" t="n">
        <v>18.9</v>
      </c>
      <c r="T55" s="14" t="n">
        <v>21.07</v>
      </c>
      <c r="U55" s="14" t="n">
        <v>23.96</v>
      </c>
      <c r="V55" s="13" t="n">
        <v>27.08</v>
      </c>
      <c r="W55" s="14" t="n">
        <v>30.46</v>
      </c>
      <c r="X55" s="14" t="n">
        <v>33.98</v>
      </c>
      <c r="Y55" s="14" t="n">
        <v>37.72</v>
      </c>
      <c r="Z55" s="14" t="n">
        <v>41.46</v>
      </c>
      <c r="AA55" s="13" t="n">
        <v>46.08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1.91</v>
      </c>
      <c r="C56" s="14" t="n">
        <v>2.43</v>
      </c>
      <c r="D56" s="14" t="n">
        <v>2.95</v>
      </c>
      <c r="E56" s="14" t="n">
        <v>3.45</v>
      </c>
      <c r="F56" s="14" t="n">
        <v>3.95</v>
      </c>
      <c r="G56" s="13" t="n">
        <v>4.53</v>
      </c>
      <c r="H56" s="14" t="n">
        <v>5.27</v>
      </c>
      <c r="I56" s="14" t="n">
        <v>6.14</v>
      </c>
      <c r="J56" s="14" t="n">
        <v>7.12</v>
      </c>
      <c r="K56" s="14" t="n">
        <v>8.32</v>
      </c>
      <c r="L56" s="13" t="n">
        <v>9.86</v>
      </c>
      <c r="M56" s="14" t="n">
        <v>11.69</v>
      </c>
      <c r="N56" s="14" t="n">
        <v>13.33</v>
      </c>
      <c r="O56" s="14" t="n">
        <v>14.42</v>
      </c>
      <c r="P56" s="14" t="n">
        <v>16.02</v>
      </c>
      <c r="Q56" s="13" t="n">
        <v>17.6</v>
      </c>
      <c r="R56" s="14" t="n">
        <v>18.89</v>
      </c>
      <c r="S56" s="14" t="n">
        <v>20.86</v>
      </c>
      <c r="T56" s="14" t="n">
        <v>23.5</v>
      </c>
      <c r="U56" s="14" t="n">
        <v>26.82</v>
      </c>
      <c r="V56" s="13" t="n">
        <v>30.17</v>
      </c>
      <c r="W56" s="14" t="n">
        <v>33.67</v>
      </c>
      <c r="X56" s="14" t="n">
        <v>37.38</v>
      </c>
      <c r="Y56" s="14" t="n">
        <v>41.46</v>
      </c>
      <c r="Z56" s="14" t="n">
        <v>45.65</v>
      </c>
      <c r="AA56" s="13" t="n">
        <v>50.92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2</v>
      </c>
      <c r="C57" s="14" t="n">
        <v>2.62</v>
      </c>
      <c r="D57" s="14" t="n">
        <v>3.2</v>
      </c>
      <c r="E57" s="14" t="n">
        <v>3.76</v>
      </c>
      <c r="F57" s="14" t="n">
        <v>4.3</v>
      </c>
      <c r="G57" s="13" t="n">
        <v>4.92</v>
      </c>
      <c r="H57" s="14" t="n">
        <v>5.73</v>
      </c>
      <c r="I57" s="14" t="n">
        <v>6.75</v>
      </c>
      <c r="J57" s="14" t="n">
        <v>7.87</v>
      </c>
      <c r="K57" s="14" t="n">
        <v>9.35</v>
      </c>
      <c r="L57" s="13" t="n">
        <v>11.12</v>
      </c>
      <c r="M57" s="14" t="n">
        <v>13.06</v>
      </c>
      <c r="N57" s="14" t="n">
        <v>14.27</v>
      </c>
      <c r="O57" s="14" t="n">
        <v>15.62</v>
      </c>
      <c r="P57" s="14" t="n">
        <v>17.22</v>
      </c>
      <c r="Q57" s="13" t="n">
        <v>18.89</v>
      </c>
      <c r="R57" s="14" t="n">
        <v>20.85</v>
      </c>
      <c r="S57" s="14" t="n">
        <v>23.27</v>
      </c>
      <c r="T57" s="14" t="n">
        <v>26.31</v>
      </c>
      <c r="U57" s="14" t="n">
        <v>29.88</v>
      </c>
      <c r="V57" s="13" t="n">
        <v>33.35</v>
      </c>
      <c r="W57" s="14" t="n">
        <v>37.03</v>
      </c>
      <c r="X57" s="14" t="n">
        <v>41.08</v>
      </c>
      <c r="Y57" s="14" t="n">
        <v>45.65</v>
      </c>
      <c r="Z57" s="14" t="n">
        <v>50.45</v>
      </c>
      <c r="AA57" s="13" t="n">
        <v>56.56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2.09</v>
      </c>
      <c r="C58" s="17" t="n">
        <v>2.81</v>
      </c>
      <c r="D58" s="17" t="n">
        <v>3.49</v>
      </c>
      <c r="E58" s="17" t="n">
        <v>4.08</v>
      </c>
      <c r="F58" s="17" t="n">
        <v>4.64</v>
      </c>
      <c r="G58" s="16" t="n">
        <v>5.35</v>
      </c>
      <c r="H58" s="17" t="n">
        <v>6.32</v>
      </c>
      <c r="I58" s="17" t="n">
        <v>7.53</v>
      </c>
      <c r="J58" s="17" t="n">
        <v>8.82</v>
      </c>
      <c r="K58" s="17" t="n">
        <v>10.52</v>
      </c>
      <c r="L58" s="16" t="n">
        <v>12.4</v>
      </c>
      <c r="M58" s="17" t="n">
        <v>13.97</v>
      </c>
      <c r="N58" s="17" t="n">
        <v>15.47</v>
      </c>
      <c r="O58" s="17" t="n">
        <v>17.06</v>
      </c>
      <c r="P58" s="17" t="n">
        <v>18.88</v>
      </c>
      <c r="Q58" s="16" t="n">
        <v>20.85</v>
      </c>
      <c r="R58" s="17" t="n">
        <v>23.26</v>
      </c>
      <c r="S58" s="17" t="n">
        <v>26.05</v>
      </c>
      <c r="T58" s="17" t="n">
        <v>29.31</v>
      </c>
      <c r="U58" s="17" t="n">
        <v>33.03</v>
      </c>
      <c r="V58" s="16" t="n">
        <v>36.68</v>
      </c>
      <c r="W58" s="17" t="n">
        <v>40.69</v>
      </c>
      <c r="X58" s="17" t="n">
        <v>45.23</v>
      </c>
      <c r="Y58" s="17" t="n">
        <v>50.45</v>
      </c>
      <c r="Z58" s="17" t="n">
        <v>56.04</v>
      </c>
      <c r="AA58" s="16" t="n">
        <v>63.06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2.19</v>
      </c>
      <c r="C59" s="14" t="n">
        <v>3.02</v>
      </c>
      <c r="D59" s="14" t="n">
        <v>3.77</v>
      </c>
      <c r="E59" s="14" t="n">
        <v>4.38</v>
      </c>
      <c r="F59" s="14" t="n">
        <v>5.01</v>
      </c>
      <c r="G59" s="13" t="n">
        <v>5.86</v>
      </c>
      <c r="H59" s="14" t="n">
        <v>7.03</v>
      </c>
      <c r="I59" s="14" t="n">
        <v>8.43</v>
      </c>
      <c r="J59" s="14" t="n">
        <v>9.87</v>
      </c>
      <c r="K59" s="14" t="n">
        <v>11.66</v>
      </c>
      <c r="L59" s="13" t="n">
        <v>13.19</v>
      </c>
      <c r="M59" s="14" t="n">
        <v>15.06</v>
      </c>
      <c r="N59" s="14" t="n">
        <v>16.88</v>
      </c>
      <c r="O59" s="14" t="n">
        <v>18.7</v>
      </c>
      <c r="P59" s="14" t="n">
        <v>20.84</v>
      </c>
      <c r="Q59" s="13" t="n">
        <v>23.26</v>
      </c>
      <c r="R59" s="14" t="n">
        <v>26.05</v>
      </c>
      <c r="S59" s="14" t="n">
        <v>29.02</v>
      </c>
      <c r="T59" s="14" t="n">
        <v>32.39</v>
      </c>
      <c r="U59" s="14" t="n">
        <v>36.33</v>
      </c>
      <c r="V59" s="13" t="n">
        <v>40.31</v>
      </c>
      <c r="W59" s="14" t="n">
        <v>44.8</v>
      </c>
      <c r="X59" s="14" t="n">
        <v>49.98</v>
      </c>
      <c r="Y59" s="14" t="n">
        <v>56.04</v>
      </c>
      <c r="Z59" s="14" t="n">
        <v>62.48</v>
      </c>
      <c r="AA59" s="13" t="n">
        <v>70.14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2.3</v>
      </c>
      <c r="C60" s="14" t="n">
        <v>3.22</v>
      </c>
      <c r="D60" s="14" t="n">
        <v>4.02</v>
      </c>
      <c r="E60" s="14" t="n">
        <v>4.72</v>
      </c>
      <c r="F60" s="14" t="n">
        <v>5.46</v>
      </c>
      <c r="G60" s="13" t="n">
        <v>6.49</v>
      </c>
      <c r="H60" s="14" t="n">
        <v>7.86</v>
      </c>
      <c r="I60" s="14" t="n">
        <v>9.41</v>
      </c>
      <c r="J60" s="14" t="n">
        <v>10.93</v>
      </c>
      <c r="K60" s="14" t="n">
        <v>12.41</v>
      </c>
      <c r="L60" s="13" t="n">
        <v>14.22</v>
      </c>
      <c r="M60" s="14" t="n">
        <v>16.35</v>
      </c>
      <c r="N60" s="14" t="n">
        <v>18.52</v>
      </c>
      <c r="O60" s="14" t="n">
        <v>20.64</v>
      </c>
      <c r="P60" s="14" t="n">
        <v>23.25</v>
      </c>
      <c r="Q60" s="13" t="n">
        <v>26.04</v>
      </c>
      <c r="R60" s="14" t="n">
        <v>29.01</v>
      </c>
      <c r="S60" s="14" t="n">
        <v>32.08</v>
      </c>
      <c r="T60" s="14" t="n">
        <v>35.63</v>
      </c>
      <c r="U60" s="14" t="n">
        <v>39.92</v>
      </c>
      <c r="V60" s="13" t="n">
        <v>44.38</v>
      </c>
      <c r="W60" s="14" t="n">
        <v>49.51</v>
      </c>
      <c r="X60" s="14" t="n">
        <v>55.52</v>
      </c>
      <c r="Y60" s="14" t="n">
        <v>62.47</v>
      </c>
      <c r="Z60" s="14" t="n">
        <v>69.5</v>
      </c>
      <c r="AA60" s="13" t="n">
        <v>78.19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2.41</v>
      </c>
      <c r="C61" s="14" t="n">
        <v>3.41</v>
      </c>
      <c r="D61" s="14" t="n">
        <v>4.29</v>
      </c>
      <c r="E61" s="14" t="n">
        <v>5.11</v>
      </c>
      <c r="F61" s="14" t="n">
        <v>6.02</v>
      </c>
      <c r="G61" s="13" t="n">
        <v>7.24</v>
      </c>
      <c r="H61" s="14" t="n">
        <v>8.77</v>
      </c>
      <c r="I61" s="14" t="n">
        <v>10.41</v>
      </c>
      <c r="J61" s="14" t="n">
        <v>11.97</v>
      </c>
      <c r="K61" s="14" t="n">
        <v>13.74</v>
      </c>
      <c r="L61" s="13" t="n">
        <v>15.83</v>
      </c>
      <c r="M61" s="14" t="n">
        <v>18.14</v>
      </c>
      <c r="N61" s="14" t="n">
        <v>20.43</v>
      </c>
      <c r="O61" s="14" t="n">
        <v>23.03</v>
      </c>
      <c r="P61" s="14" t="n">
        <v>26.03</v>
      </c>
      <c r="Q61" s="13" t="n">
        <v>29</v>
      </c>
      <c r="R61" s="14" t="n">
        <v>32.07</v>
      </c>
      <c r="S61" s="14" t="n">
        <v>35.27</v>
      </c>
      <c r="T61" s="14" t="n">
        <v>39.15</v>
      </c>
      <c r="U61" s="14" t="n">
        <v>43.95</v>
      </c>
      <c r="V61" s="13" t="n">
        <v>49.03</v>
      </c>
      <c r="W61" s="14" t="n">
        <v>54.99</v>
      </c>
      <c r="X61" s="14" t="n">
        <v>61.9</v>
      </c>
      <c r="Y61" s="14" t="n">
        <v>69.49</v>
      </c>
      <c r="Z61" s="14" t="n">
        <v>77.46</v>
      </c>
      <c r="AA61" s="13" t="n">
        <v>86.54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2.59</v>
      </c>
      <c r="C62" s="14" t="n">
        <v>3.62</v>
      </c>
      <c r="D62" s="14" t="n">
        <v>4.6</v>
      </c>
      <c r="E62" s="14" t="n">
        <v>5.58</v>
      </c>
      <c r="F62" s="14" t="n">
        <v>6.69</v>
      </c>
      <c r="G62" s="13" t="n">
        <v>8.09</v>
      </c>
      <c r="H62" s="14" t="n">
        <v>9.69</v>
      </c>
      <c r="I62" s="14" t="n">
        <v>11.34</v>
      </c>
      <c r="J62" s="14" t="n">
        <v>12.89</v>
      </c>
      <c r="K62" s="14" t="n">
        <v>14.89</v>
      </c>
      <c r="L62" s="13" t="n">
        <v>17.24</v>
      </c>
      <c r="M62" s="14" t="n">
        <v>20.03</v>
      </c>
      <c r="N62" s="14" t="n">
        <v>22.79</v>
      </c>
      <c r="O62" s="14" t="n">
        <v>25.77</v>
      </c>
      <c r="P62" s="14" t="n">
        <v>29</v>
      </c>
      <c r="Q62" s="13" t="n">
        <v>32.06</v>
      </c>
      <c r="R62" s="14" t="n">
        <v>35.26</v>
      </c>
      <c r="S62" s="14" t="n">
        <v>38.75</v>
      </c>
      <c r="T62" s="14" t="n">
        <v>43.1</v>
      </c>
      <c r="U62" s="14" t="n">
        <v>48.56</v>
      </c>
      <c r="V62" s="13" t="n">
        <v>54.46</v>
      </c>
      <c r="W62" s="14" t="n">
        <v>61.31</v>
      </c>
      <c r="X62" s="14" t="n">
        <v>68.85</v>
      </c>
      <c r="Y62" s="14" t="n">
        <v>77.46</v>
      </c>
      <c r="Z62" s="14" t="n">
        <v>85.74</v>
      </c>
      <c r="AA62" s="13" t="n">
        <v>95.51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2.8</v>
      </c>
      <c r="C63" s="17" t="n">
        <v>3.87</v>
      </c>
      <c r="D63" s="17" t="n">
        <v>4.97</v>
      </c>
      <c r="E63" s="17" t="n">
        <v>6.12</v>
      </c>
      <c r="F63" s="17" t="n">
        <v>7.44</v>
      </c>
      <c r="G63" s="16" t="n">
        <v>8.97</v>
      </c>
      <c r="H63" s="17" t="n">
        <v>10.63</v>
      </c>
      <c r="I63" s="17" t="n">
        <v>12.24</v>
      </c>
      <c r="J63" s="17" t="n">
        <v>13.76</v>
      </c>
      <c r="K63" s="17" t="n">
        <v>16</v>
      </c>
      <c r="L63" s="16" t="n">
        <v>18.68</v>
      </c>
      <c r="M63" s="17" t="n">
        <v>21.96</v>
      </c>
      <c r="N63" s="17" t="n">
        <v>25.51</v>
      </c>
      <c r="O63" s="17" t="n">
        <v>28.71</v>
      </c>
      <c r="P63" s="17" t="n">
        <v>32.05</v>
      </c>
      <c r="Q63" s="16" t="n">
        <v>35.25</v>
      </c>
      <c r="R63" s="17" t="n">
        <v>38.74</v>
      </c>
      <c r="S63" s="17" t="n">
        <v>42.66</v>
      </c>
      <c r="T63" s="17" t="n">
        <v>47.62</v>
      </c>
      <c r="U63" s="17" t="n">
        <v>53.94</v>
      </c>
      <c r="V63" s="16" t="n">
        <v>60.72</v>
      </c>
      <c r="W63" s="17" t="n">
        <v>68.18</v>
      </c>
      <c r="X63" s="17" t="n">
        <v>76.74</v>
      </c>
      <c r="Y63" s="17" t="n">
        <v>85.74</v>
      </c>
      <c r="Z63" s="17" t="n">
        <v>94.62</v>
      </c>
      <c r="AA63" s="16" t="n">
        <v>105.43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3.07</v>
      </c>
      <c r="C64" s="14" t="n">
        <v>4.18</v>
      </c>
      <c r="D64" s="14" t="n">
        <v>5.38</v>
      </c>
      <c r="E64" s="14" t="n">
        <v>6.71</v>
      </c>
      <c r="F64" s="14" t="n">
        <v>8.22</v>
      </c>
      <c r="G64" s="13" t="n">
        <v>9.86</v>
      </c>
      <c r="H64" s="14" t="n">
        <v>11.54</v>
      </c>
      <c r="I64" s="14" t="n">
        <v>13.15</v>
      </c>
      <c r="J64" s="14" t="n">
        <v>14.65</v>
      </c>
      <c r="K64" s="14" t="n">
        <v>17.18</v>
      </c>
      <c r="L64" s="13" t="n">
        <v>20.29</v>
      </c>
      <c r="M64" s="14" t="n">
        <v>23.98</v>
      </c>
      <c r="N64" s="14" t="n">
        <v>28.14</v>
      </c>
      <c r="O64" s="14" t="n">
        <v>31.72</v>
      </c>
      <c r="P64" s="14" t="n">
        <v>35.24</v>
      </c>
      <c r="Q64" s="13" t="n">
        <v>38.73</v>
      </c>
      <c r="R64" s="14" t="n">
        <v>42.65</v>
      </c>
      <c r="S64" s="14" t="n">
        <v>47.14</v>
      </c>
      <c r="T64" s="14" t="n">
        <v>52.89</v>
      </c>
      <c r="U64" s="14" t="n">
        <v>60.13</v>
      </c>
      <c r="V64" s="13" t="n">
        <v>67.53</v>
      </c>
      <c r="W64" s="14" t="n">
        <v>76.01</v>
      </c>
      <c r="X64" s="14" t="n">
        <v>84.92</v>
      </c>
      <c r="Y64" s="14" t="n">
        <v>94.61</v>
      </c>
      <c r="Z64" s="14" t="n">
        <v>104.45</v>
      </c>
      <c r="AA64" s="13" t="n">
        <v>116.57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3.38</v>
      </c>
      <c r="C65" s="14" t="n">
        <v>4.53</v>
      </c>
      <c r="D65" s="14" t="n">
        <v>5.83</v>
      </c>
      <c r="E65" s="14" t="n">
        <v>7.31</v>
      </c>
      <c r="F65" s="14" t="n">
        <v>8.98</v>
      </c>
      <c r="G65" s="13" t="n">
        <v>10.74</v>
      </c>
      <c r="H65" s="14" t="n">
        <v>12.45</v>
      </c>
      <c r="I65" s="14" t="n">
        <v>14.02</v>
      </c>
      <c r="J65" s="14" t="n">
        <v>15.55</v>
      </c>
      <c r="K65" s="14" t="n">
        <v>18.46</v>
      </c>
      <c r="L65" s="13" t="n">
        <v>21.94</v>
      </c>
      <c r="M65" s="14" t="n">
        <v>25.86</v>
      </c>
      <c r="N65" s="14" t="n">
        <v>30.16</v>
      </c>
      <c r="O65" s="14" t="n">
        <v>34.89</v>
      </c>
      <c r="P65" s="14" t="n">
        <v>38.71</v>
      </c>
      <c r="Q65" s="13" t="n">
        <v>42.63</v>
      </c>
      <c r="R65" s="14" t="n">
        <v>47.12</v>
      </c>
      <c r="S65" s="14" t="n">
        <v>52.35</v>
      </c>
      <c r="T65" s="14" t="n">
        <v>58.95</v>
      </c>
      <c r="U65" s="14" t="n">
        <v>66.87</v>
      </c>
      <c r="V65" s="13" t="n">
        <v>75.27</v>
      </c>
      <c r="W65" s="14" t="n">
        <v>84.12</v>
      </c>
      <c r="X65" s="14" t="n">
        <v>93.73</v>
      </c>
      <c r="Y65" s="14" t="n">
        <v>104.44</v>
      </c>
      <c r="Z65" s="14" t="n">
        <v>115.49</v>
      </c>
      <c r="AA65" s="13" t="n">
        <v>128.91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3.73</v>
      </c>
      <c r="C66" s="14" t="n">
        <v>4.92</v>
      </c>
      <c r="D66" s="14" t="n">
        <v>6.32</v>
      </c>
      <c r="E66" s="14" t="n">
        <v>7.95</v>
      </c>
      <c r="F66" s="14" t="n">
        <v>9.78</v>
      </c>
      <c r="G66" s="13" t="n">
        <v>11.66</v>
      </c>
      <c r="H66" s="14" t="n">
        <v>13.42</v>
      </c>
      <c r="I66" s="14" t="n">
        <v>15.04</v>
      </c>
      <c r="J66" s="14" t="n">
        <v>16.66</v>
      </c>
      <c r="K66" s="14" t="n">
        <v>19.92</v>
      </c>
      <c r="L66" s="13" t="n">
        <v>23.6</v>
      </c>
      <c r="M66" s="14" t="n">
        <v>27.67</v>
      </c>
      <c r="N66" s="14" t="n">
        <v>32.18</v>
      </c>
      <c r="O66" s="14" t="n">
        <v>37.27</v>
      </c>
      <c r="P66" s="14" t="n">
        <v>42.62</v>
      </c>
      <c r="Q66" s="13" t="n">
        <v>47.11</v>
      </c>
      <c r="R66" s="14" t="n">
        <v>52.33</v>
      </c>
      <c r="S66" s="14" t="n">
        <v>58.35</v>
      </c>
      <c r="T66" s="14" t="n">
        <v>65.55</v>
      </c>
      <c r="U66" s="14" t="n">
        <v>74.53</v>
      </c>
      <c r="V66" s="13" t="n">
        <v>83.3</v>
      </c>
      <c r="W66" s="14" t="n">
        <v>92.83</v>
      </c>
      <c r="X66" s="14" t="n">
        <v>103.45</v>
      </c>
      <c r="Y66" s="14" t="n">
        <v>115.48</v>
      </c>
      <c r="Z66" s="14" t="n">
        <v>127.71</v>
      </c>
      <c r="AA66" s="13" t="n">
        <v>142.35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3.98</v>
      </c>
      <c r="C67" s="14" t="n">
        <v>5.37</v>
      </c>
      <c r="D67" s="14" t="n">
        <v>6.97</v>
      </c>
      <c r="E67" s="14" t="n">
        <v>8.77</v>
      </c>
      <c r="F67" s="14" t="n">
        <v>10.71</v>
      </c>
      <c r="G67" s="13" t="n">
        <v>12.7</v>
      </c>
      <c r="H67" s="14" t="n">
        <v>14.58</v>
      </c>
      <c r="I67" s="14" t="n">
        <v>16.34</v>
      </c>
      <c r="J67" s="14" t="n">
        <v>18.16</v>
      </c>
      <c r="K67" s="14" t="n">
        <v>21.65</v>
      </c>
      <c r="L67" s="13" t="n">
        <v>25.51</v>
      </c>
      <c r="M67" s="14" t="n">
        <v>29.79</v>
      </c>
      <c r="N67" s="14" t="n">
        <v>34.66</v>
      </c>
      <c r="O67" s="14" t="n">
        <v>40.28</v>
      </c>
      <c r="P67" s="14" t="n">
        <v>46.83</v>
      </c>
      <c r="Q67" s="13" t="n">
        <v>52.31</v>
      </c>
      <c r="R67" s="14" t="n">
        <v>58.33</v>
      </c>
      <c r="S67" s="14" t="n">
        <v>64.89</v>
      </c>
      <c r="T67" s="14" t="n">
        <v>73.06</v>
      </c>
      <c r="U67" s="14" t="n">
        <v>82.48</v>
      </c>
      <c r="V67" s="13" t="n">
        <v>91.92</v>
      </c>
      <c r="W67" s="14" t="n">
        <v>102.47</v>
      </c>
      <c r="X67" s="14" t="n">
        <v>114.39</v>
      </c>
      <c r="Y67" s="14" t="n">
        <v>127.7</v>
      </c>
      <c r="Z67" s="14" t="n">
        <v>141.03</v>
      </c>
      <c r="AA67" s="13" t="n">
        <v>156.73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4.19</v>
      </c>
      <c r="C68" s="17" t="n">
        <v>5.85</v>
      </c>
      <c r="D68" s="17" t="n">
        <v>7.68</v>
      </c>
      <c r="E68" s="17" t="n">
        <v>9.65</v>
      </c>
      <c r="F68" s="17" t="n">
        <v>11.75</v>
      </c>
      <c r="G68" s="16" t="n">
        <v>13.87</v>
      </c>
      <c r="H68" s="17" t="n">
        <v>15.92</v>
      </c>
      <c r="I68" s="17" t="n">
        <v>17.92</v>
      </c>
      <c r="J68" s="17" t="n">
        <v>19.97</v>
      </c>
      <c r="K68" s="17" t="n">
        <v>23.65</v>
      </c>
      <c r="L68" s="16" t="n">
        <v>27.76</v>
      </c>
      <c r="M68" s="17" t="n">
        <v>32.42</v>
      </c>
      <c r="N68" s="17" t="n">
        <v>37.81</v>
      </c>
      <c r="O68" s="17" t="n">
        <v>44.12</v>
      </c>
      <c r="P68" s="17" t="n">
        <v>51.61</v>
      </c>
      <c r="Q68" s="16" t="n">
        <v>58.31</v>
      </c>
      <c r="R68" s="17" t="n">
        <v>64.86</v>
      </c>
      <c r="S68" s="17" t="n">
        <v>72.31</v>
      </c>
      <c r="T68" s="17" t="n">
        <v>80.85</v>
      </c>
      <c r="U68" s="17" t="n">
        <v>91.02</v>
      </c>
      <c r="V68" s="16" t="n">
        <v>101.47</v>
      </c>
      <c r="W68" s="17" t="n">
        <v>113.29</v>
      </c>
      <c r="X68" s="17" t="n">
        <v>126.48</v>
      </c>
      <c r="Y68" s="17" t="n">
        <v>141.01</v>
      </c>
      <c r="Z68" s="17" t="n">
        <v>155.27</v>
      </c>
      <c r="AA68" s="16" t="n">
        <v>171.88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4.36</v>
      </c>
      <c r="C69" s="14" t="n">
        <v>6.33</v>
      </c>
      <c r="D69" s="14" t="n">
        <v>8.42</v>
      </c>
      <c r="E69" s="14" t="n">
        <v>10.63</v>
      </c>
      <c r="F69" s="14" t="n">
        <v>12.91</v>
      </c>
      <c r="G69" s="13" t="n">
        <v>15.19</v>
      </c>
      <c r="H69" s="14" t="n">
        <v>17.42</v>
      </c>
      <c r="I69" s="14" t="n">
        <v>19.65</v>
      </c>
      <c r="J69" s="14" t="n">
        <v>21.96</v>
      </c>
      <c r="K69" s="14" t="n">
        <v>25.89</v>
      </c>
      <c r="L69" s="13" t="n">
        <v>30.38</v>
      </c>
      <c r="M69" s="14" t="n">
        <v>35.57</v>
      </c>
      <c r="N69" s="14" t="n">
        <v>41.64</v>
      </c>
      <c r="O69" s="14" t="n">
        <v>48.86</v>
      </c>
      <c r="P69" s="14" t="n">
        <v>57.37</v>
      </c>
      <c r="Q69" s="13" t="n">
        <v>64.83</v>
      </c>
      <c r="R69" s="14" t="n">
        <v>72.28</v>
      </c>
      <c r="S69" s="14" t="n">
        <v>80.02</v>
      </c>
      <c r="T69" s="14" t="n">
        <v>89.22</v>
      </c>
      <c r="U69" s="14" t="n">
        <v>100.46</v>
      </c>
      <c r="V69" s="13" t="n">
        <v>112.18</v>
      </c>
      <c r="W69" s="14" t="n">
        <v>125.27</v>
      </c>
      <c r="X69" s="14" t="n">
        <v>139.67</v>
      </c>
      <c r="Y69" s="14" t="n">
        <v>155.25</v>
      </c>
      <c r="Z69" s="14" t="n">
        <v>170.28</v>
      </c>
      <c r="AA69" s="13" t="n">
        <v>187.66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4.5</v>
      </c>
      <c r="C70" s="14" t="n">
        <v>7.01</v>
      </c>
      <c r="D70" s="14" t="n">
        <v>9.31</v>
      </c>
      <c r="E70" s="14" t="n">
        <v>11.68</v>
      </c>
      <c r="F70" s="14" t="n">
        <v>14.25</v>
      </c>
      <c r="G70" s="13" t="n">
        <v>16.67</v>
      </c>
      <c r="H70" s="14" t="n">
        <v>19.01</v>
      </c>
      <c r="I70" s="14" t="n">
        <v>21.41</v>
      </c>
      <c r="J70" s="14" t="n">
        <v>24.02</v>
      </c>
      <c r="K70" s="14" t="n">
        <v>28.31</v>
      </c>
      <c r="L70" s="13" t="n">
        <v>33.3</v>
      </c>
      <c r="M70" s="14" t="n">
        <v>39.13</v>
      </c>
      <c r="N70" s="14" t="n">
        <v>46.08</v>
      </c>
      <c r="O70" s="14" t="n">
        <v>54.27</v>
      </c>
      <c r="P70" s="14" t="n">
        <v>63.6</v>
      </c>
      <c r="Q70" s="13" t="n">
        <v>72.25</v>
      </c>
      <c r="R70" s="14" t="n">
        <v>79.98</v>
      </c>
      <c r="S70" s="14" t="n">
        <v>88.3</v>
      </c>
      <c r="T70" s="14" t="n">
        <v>98.47</v>
      </c>
      <c r="U70" s="14" t="n">
        <v>111.06</v>
      </c>
      <c r="V70" s="13" t="n">
        <v>124.03</v>
      </c>
      <c r="W70" s="14" t="n">
        <v>138.32</v>
      </c>
      <c r="X70" s="14" t="n">
        <v>153.77</v>
      </c>
      <c r="Y70" s="14" t="n">
        <v>170.25</v>
      </c>
      <c r="Z70" s="14" t="n">
        <v>185.91</v>
      </c>
      <c r="AA70" s="13" t="n">
        <v>202.44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4.79</v>
      </c>
      <c r="C71" s="14" t="n">
        <v>7.78</v>
      </c>
      <c r="D71" s="14" t="n">
        <v>10.29</v>
      </c>
      <c r="E71" s="14" t="n">
        <v>12.84</v>
      </c>
      <c r="F71" s="14" t="n">
        <v>15.76</v>
      </c>
      <c r="G71" s="13" t="n">
        <v>18.29</v>
      </c>
      <c r="H71" s="14" t="n">
        <v>20.77</v>
      </c>
      <c r="I71" s="14" t="n">
        <v>23.33</v>
      </c>
      <c r="J71" s="14" t="n">
        <v>26.22</v>
      </c>
      <c r="K71" s="14" t="n">
        <v>30.98</v>
      </c>
      <c r="L71" s="13" t="n">
        <v>36.58</v>
      </c>
      <c r="M71" s="14" t="n">
        <v>43.25</v>
      </c>
      <c r="N71" s="14" t="n">
        <v>51.12</v>
      </c>
      <c r="O71" s="14" t="n">
        <v>60.1</v>
      </c>
      <c r="P71" s="14" t="n">
        <v>70.61</v>
      </c>
      <c r="Q71" s="13" t="n">
        <v>79.95</v>
      </c>
      <c r="R71" s="14" t="n">
        <v>88.25</v>
      </c>
      <c r="S71" s="14" t="n">
        <v>97.45</v>
      </c>
      <c r="T71" s="14" t="n">
        <v>108.86</v>
      </c>
      <c r="U71" s="14" t="n">
        <v>122.79</v>
      </c>
      <c r="V71" s="13" t="n">
        <v>136.96</v>
      </c>
      <c r="W71" s="14" t="n">
        <v>152.28</v>
      </c>
      <c r="X71" s="14" t="n">
        <v>168.63</v>
      </c>
      <c r="Y71" s="14" t="n">
        <v>185.88</v>
      </c>
      <c r="Z71" s="14" t="n">
        <v>200.54</v>
      </c>
      <c r="AA71" s="13" t="n">
        <v>217.83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5.39</v>
      </c>
      <c r="C72" s="14" t="n">
        <v>8.64</v>
      </c>
      <c r="D72" s="14" t="n">
        <v>11.39</v>
      </c>
      <c r="E72" s="14" t="n">
        <v>14.12</v>
      </c>
      <c r="F72" s="14" t="n">
        <v>17.13</v>
      </c>
      <c r="G72" s="13" t="n">
        <v>20.15</v>
      </c>
      <c r="H72" s="14" t="n">
        <v>23.11</v>
      </c>
      <c r="I72" s="14" t="n">
        <v>26.07</v>
      </c>
      <c r="J72" s="14" t="n">
        <v>29.08</v>
      </c>
      <c r="K72" s="14" t="n">
        <v>34.48</v>
      </c>
      <c r="L72" s="13" t="n">
        <v>40.91</v>
      </c>
      <c r="M72" s="14" t="n">
        <v>48.51</v>
      </c>
      <c r="N72" s="14" t="n">
        <v>57.2</v>
      </c>
      <c r="O72" s="14" t="n">
        <v>67.39</v>
      </c>
      <c r="P72" s="14" t="n">
        <v>78.59</v>
      </c>
      <c r="Q72" s="13" t="n">
        <v>88.21</v>
      </c>
      <c r="R72" s="14" t="n">
        <v>97.4</v>
      </c>
      <c r="S72" s="14" t="n">
        <v>107.72</v>
      </c>
      <c r="T72" s="14" t="n">
        <v>120.35</v>
      </c>
      <c r="U72" s="14" t="n">
        <v>135.58</v>
      </c>
      <c r="V72" s="13" t="n">
        <v>150.77</v>
      </c>
      <c r="W72" s="14" t="n">
        <v>166.98</v>
      </c>
      <c r="X72" s="14" t="n">
        <v>184.11</v>
      </c>
      <c r="Y72" s="14" t="n">
        <v>200.51</v>
      </c>
      <c r="Z72" s="14" t="n">
        <v>215.8</v>
      </c>
      <c r="AA72" s="13" t="n">
        <v>234.04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5.96</v>
      </c>
      <c r="C73" s="17" t="n">
        <v>9.58</v>
      </c>
      <c r="D73" s="17" t="n">
        <v>12.6</v>
      </c>
      <c r="E73" s="17" t="n">
        <v>15.52</v>
      </c>
      <c r="F73" s="17" t="n">
        <v>17.95</v>
      </c>
      <c r="G73" s="16" t="n">
        <v>22.27</v>
      </c>
      <c r="H73" s="17" t="n">
        <v>25.26</v>
      </c>
      <c r="I73" s="17" t="n">
        <v>28.15</v>
      </c>
      <c r="J73" s="17" t="n">
        <v>31.54</v>
      </c>
      <c r="K73" s="17" t="n">
        <v>37.64</v>
      </c>
      <c r="L73" s="16" t="n">
        <v>44.88</v>
      </c>
      <c r="M73" s="17" t="n">
        <v>53.17</v>
      </c>
      <c r="N73" s="17" t="n">
        <v>62.9</v>
      </c>
      <c r="O73" s="17" t="n">
        <v>73.63</v>
      </c>
      <c r="P73" s="17" t="n">
        <v>85.7</v>
      </c>
      <c r="Q73" s="16" t="n">
        <v>97.35</v>
      </c>
      <c r="R73" s="17" t="n">
        <v>107.66</v>
      </c>
      <c r="S73" s="17" t="n">
        <v>119.09</v>
      </c>
      <c r="T73" s="17" t="n">
        <v>132.88</v>
      </c>
      <c r="U73" s="17" t="n">
        <v>149.26</v>
      </c>
      <c r="V73" s="16" t="n">
        <v>165.35</v>
      </c>
      <c r="W73" s="17" t="n">
        <v>182.32</v>
      </c>
      <c r="X73" s="17" t="n">
        <v>198.62</v>
      </c>
      <c r="Y73" s="17" t="n">
        <v>215.8</v>
      </c>
      <c r="Z73" s="17" t="n">
        <v>234.04</v>
      </c>
      <c r="AA73" s="16" t="n">
        <v>251.14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6.6</v>
      </c>
      <c r="C74" s="14" t="n">
        <v>10.66</v>
      </c>
      <c r="D74" s="14" t="n">
        <v>13.95</v>
      </c>
      <c r="E74" s="14" t="n">
        <v>17.09</v>
      </c>
      <c r="F74" s="14" t="n">
        <v>18.77</v>
      </c>
      <c r="G74" s="13" t="n">
        <v>24.5</v>
      </c>
      <c r="H74" s="14" t="n">
        <v>27.3</v>
      </c>
      <c r="I74" s="14" t="n">
        <v>30.37</v>
      </c>
      <c r="J74" s="14" t="n">
        <v>36.46</v>
      </c>
      <c r="K74" s="14" t="n">
        <v>43.55</v>
      </c>
      <c r="L74" s="13" t="n">
        <v>51.7</v>
      </c>
      <c r="M74" s="14" t="n">
        <v>61.26</v>
      </c>
      <c r="N74" s="14" t="n">
        <v>71.83</v>
      </c>
      <c r="O74" s="14" t="n">
        <v>83.71</v>
      </c>
      <c r="P74" s="14" t="n">
        <v>97.29</v>
      </c>
      <c r="Q74" s="13" t="n">
        <v>107.61</v>
      </c>
      <c r="R74" s="14" t="n">
        <v>119.02</v>
      </c>
      <c r="S74" s="14" t="n">
        <v>131.49</v>
      </c>
      <c r="T74" s="14" t="n">
        <v>146.28</v>
      </c>
      <c r="U74" s="14" t="n">
        <v>163.68</v>
      </c>
      <c r="V74" s="13" t="n">
        <v>180.52</v>
      </c>
      <c r="W74" s="14" t="n">
        <v>196.69</v>
      </c>
      <c r="X74" s="14" t="n">
        <v>213.75</v>
      </c>
      <c r="Y74" s="14" t="n">
        <v>234.04</v>
      </c>
      <c r="Z74" s="14" t="n">
        <v>251.14</v>
      </c>
      <c r="AA74" s="13" t="n">
        <v>269.17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8.04</v>
      </c>
      <c r="C75" s="14" t="n">
        <v>11.85</v>
      </c>
      <c r="D75" s="14" t="n">
        <v>15.44</v>
      </c>
      <c r="E75" s="14" t="n">
        <v>17.99</v>
      </c>
      <c r="F75" s="14" t="n">
        <v>21.55</v>
      </c>
      <c r="G75" s="13" t="n">
        <v>26.45</v>
      </c>
      <c r="H75" s="14" t="n">
        <v>29.22</v>
      </c>
      <c r="I75" s="14" t="n">
        <v>36.06</v>
      </c>
      <c r="J75" s="14" t="n">
        <v>40.39</v>
      </c>
      <c r="K75" s="14" t="n">
        <v>48.18</v>
      </c>
      <c r="L75" s="13" t="n">
        <v>57.34</v>
      </c>
      <c r="M75" s="14" t="n">
        <v>67.5</v>
      </c>
      <c r="N75" s="14" t="n">
        <v>78.96</v>
      </c>
      <c r="O75" s="14" t="n">
        <v>92.07</v>
      </c>
      <c r="P75" s="14" t="n">
        <v>107.22</v>
      </c>
      <c r="Q75" s="13" t="n">
        <v>118.97</v>
      </c>
      <c r="R75" s="14" t="n">
        <v>131.41</v>
      </c>
      <c r="S75" s="14" t="n">
        <v>144.74</v>
      </c>
      <c r="T75" s="14" t="n">
        <v>160.42</v>
      </c>
      <c r="U75" s="14" t="n">
        <v>178.72</v>
      </c>
      <c r="V75" s="13" t="n">
        <v>194.77</v>
      </c>
      <c r="W75" s="14" t="n">
        <v>211.72</v>
      </c>
      <c r="X75" s="14" t="n">
        <v>234.04</v>
      </c>
      <c r="Y75" s="14" t="n">
        <v>251.14</v>
      </c>
      <c r="Z75" s="14" t="n">
        <v>269.17</v>
      </c>
      <c r="AA75" s="13" t="n">
        <v>285.64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9.83</v>
      </c>
      <c r="C76" s="14" t="n">
        <v>13.15</v>
      </c>
      <c r="D76" s="14" t="n">
        <v>17.08</v>
      </c>
      <c r="E76" s="14" t="n">
        <v>20.64</v>
      </c>
      <c r="F76" s="14" t="n">
        <v>24.25</v>
      </c>
      <c r="G76" s="13" t="n">
        <v>28.03</v>
      </c>
      <c r="H76" s="14" t="n">
        <v>32.1</v>
      </c>
      <c r="I76" s="14" t="n">
        <v>36.57</v>
      </c>
      <c r="J76" s="14" t="n">
        <v>41.7</v>
      </c>
      <c r="K76" s="14" t="n">
        <v>50.12</v>
      </c>
      <c r="L76" s="13" t="n">
        <v>59.51</v>
      </c>
      <c r="M76" s="14" t="n">
        <v>70.17</v>
      </c>
      <c r="N76" s="14" t="n">
        <v>82.41</v>
      </c>
      <c r="O76" s="14" t="n">
        <v>96.58</v>
      </c>
      <c r="P76" s="14" t="n">
        <v>112.84</v>
      </c>
      <c r="Q76" s="13" t="n">
        <v>131.25</v>
      </c>
      <c r="R76" s="14" t="n">
        <v>144.67</v>
      </c>
      <c r="S76" s="14" t="n">
        <v>158.73</v>
      </c>
      <c r="T76" s="14" t="n">
        <v>175.16</v>
      </c>
      <c r="U76" s="14" t="n">
        <v>192.84</v>
      </c>
      <c r="V76" s="13" t="n">
        <v>209.68</v>
      </c>
      <c r="W76" s="14" t="n">
        <v>234.04</v>
      </c>
      <c r="X76" s="14" t="n">
        <v>251.14</v>
      </c>
      <c r="Y76" s="14" t="n">
        <v>269.17</v>
      </c>
      <c r="Z76" s="14" t="n">
        <v>285.64</v>
      </c>
      <c r="AA76" s="13" t="n">
        <v>303.18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11.24</v>
      </c>
      <c r="C77" s="14" t="n">
        <v>15.66</v>
      </c>
      <c r="D77" s="14" t="n">
        <v>19.58</v>
      </c>
      <c r="E77" s="14" t="n">
        <v>23.09</v>
      </c>
      <c r="F77" s="14" t="n">
        <v>26.37</v>
      </c>
      <c r="G77" s="13" t="n">
        <v>29.73</v>
      </c>
      <c r="H77" s="14" t="n">
        <v>33.47</v>
      </c>
      <c r="I77" s="14" t="n">
        <v>39.92</v>
      </c>
      <c r="J77" s="14" t="n">
        <v>43.92</v>
      </c>
      <c r="K77" s="14" t="n">
        <v>52.66</v>
      </c>
      <c r="L77" s="13" t="n">
        <v>62.61</v>
      </c>
      <c r="M77" s="14" t="n">
        <v>74.08</v>
      </c>
      <c r="N77" s="14" t="n">
        <v>87.4</v>
      </c>
      <c r="O77" s="14" t="n">
        <v>102.73</v>
      </c>
      <c r="P77" s="14" t="n">
        <v>120.16</v>
      </c>
      <c r="Q77" s="13" t="n">
        <v>139.67</v>
      </c>
      <c r="R77" s="14" t="n">
        <v>158.66</v>
      </c>
      <c r="S77" s="14" t="n">
        <v>173.33</v>
      </c>
      <c r="T77" s="14" t="n">
        <v>189.02</v>
      </c>
      <c r="U77" s="14" t="n">
        <v>207.64</v>
      </c>
      <c r="V77" s="13" t="n">
        <v>234.04</v>
      </c>
      <c r="W77" s="14" t="n">
        <v>251.14</v>
      </c>
      <c r="X77" s="14" t="n">
        <v>269.17</v>
      </c>
      <c r="Y77" s="14" t="n">
        <v>285.64</v>
      </c>
      <c r="Z77" s="14" t="n">
        <v>303.18</v>
      </c>
      <c r="AA77" s="13" t="n">
        <v>321.88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12.99</v>
      </c>
      <c r="C78" s="17" t="n">
        <v>17.18</v>
      </c>
      <c r="D78" s="17" t="n">
        <v>21.37</v>
      </c>
      <c r="E78" s="17" t="n">
        <v>25.32</v>
      </c>
      <c r="F78" s="17" t="n">
        <v>28.88</v>
      </c>
      <c r="G78" s="16" t="n">
        <v>32.23</v>
      </c>
      <c r="H78" s="17" t="n">
        <v>38.25</v>
      </c>
      <c r="I78" s="17" t="n">
        <v>42.6</v>
      </c>
      <c r="J78" s="17" t="n">
        <v>47.23</v>
      </c>
      <c r="K78" s="17" t="n">
        <v>56.82</v>
      </c>
      <c r="L78" s="16" t="n">
        <v>67.69</v>
      </c>
      <c r="M78" s="17" t="n">
        <v>80.35</v>
      </c>
      <c r="N78" s="17" t="n">
        <v>94.96</v>
      </c>
      <c r="O78" s="17" t="n">
        <v>111.61</v>
      </c>
      <c r="P78" s="17" t="n">
        <v>130.31</v>
      </c>
      <c r="Q78" s="16" t="n">
        <v>151.04</v>
      </c>
      <c r="R78" s="17" t="n">
        <v>173.26</v>
      </c>
      <c r="S78" s="17" t="n">
        <v>187.08</v>
      </c>
      <c r="T78" s="17" t="n">
        <v>203.57</v>
      </c>
      <c r="U78" s="17" t="n">
        <v>234.04</v>
      </c>
      <c r="V78" s="16" t="n">
        <v>251.14</v>
      </c>
      <c r="W78" s="17" t="n">
        <v>269.17</v>
      </c>
      <c r="X78" s="17" t="n">
        <v>285.64</v>
      </c>
      <c r="Y78" s="17" t="n">
        <v>303.18</v>
      </c>
      <c r="Z78" s="17" t="n">
        <v>321.88</v>
      </c>
      <c r="AA78" s="16" t="n">
        <v>341.85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15.03</v>
      </c>
      <c r="C79" s="14" t="n">
        <v>18.34</v>
      </c>
      <c r="D79" s="14" t="n">
        <v>23.11</v>
      </c>
      <c r="E79" s="14" t="n">
        <v>28.13</v>
      </c>
      <c r="F79" s="14" t="n">
        <v>31.48</v>
      </c>
      <c r="G79" s="13" t="n">
        <v>36.79</v>
      </c>
      <c r="H79" s="14" t="n">
        <v>41.48</v>
      </c>
      <c r="I79" s="14" t="n">
        <v>46.42</v>
      </c>
      <c r="J79" s="14" t="n">
        <v>56.82</v>
      </c>
      <c r="K79" s="14" t="n">
        <v>67.69</v>
      </c>
      <c r="L79" s="13" t="n">
        <v>80.35</v>
      </c>
      <c r="M79" s="14" t="n">
        <v>94.95</v>
      </c>
      <c r="N79" s="14" t="n">
        <v>111.6</v>
      </c>
      <c r="O79" s="14" t="n">
        <v>130.3</v>
      </c>
      <c r="P79" s="14" t="n">
        <v>151.03</v>
      </c>
      <c r="Q79" s="13" t="n">
        <v>173.24</v>
      </c>
      <c r="R79" s="14" t="n">
        <v>187.05</v>
      </c>
      <c r="S79" s="14" t="n">
        <v>201.53</v>
      </c>
      <c r="T79" s="14" t="n">
        <v>234.04</v>
      </c>
      <c r="U79" s="14" t="n">
        <v>251.14</v>
      </c>
      <c r="V79" s="13" t="n">
        <v>269.17</v>
      </c>
      <c r="W79" s="14" t="n">
        <v>285.64</v>
      </c>
      <c r="X79" s="14" t="n">
        <v>303.18</v>
      </c>
      <c r="Y79" s="14" t="n">
        <v>321.88</v>
      </c>
      <c r="Z79" s="14" t="n">
        <v>341.85</v>
      </c>
      <c r="AA79" s="13" t="n">
        <v>363.19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15.56</v>
      </c>
      <c r="C80" s="14" t="n">
        <v>20.29</v>
      </c>
      <c r="D80" s="14" t="n">
        <v>25.42</v>
      </c>
      <c r="E80" s="14" t="n">
        <v>30.74</v>
      </c>
      <c r="F80" s="14" t="n">
        <v>35.37</v>
      </c>
      <c r="G80" s="13" t="n">
        <v>40.36</v>
      </c>
      <c r="H80" s="14" t="n">
        <v>45.59</v>
      </c>
      <c r="I80" s="14" t="n">
        <v>55.19</v>
      </c>
      <c r="J80" s="14" t="n">
        <v>66.73</v>
      </c>
      <c r="K80" s="14" t="n">
        <v>79.29</v>
      </c>
      <c r="L80" s="13" t="n">
        <v>93.78</v>
      </c>
      <c r="M80" s="14" t="n">
        <v>110.31</v>
      </c>
      <c r="N80" s="14" t="n">
        <v>128.89</v>
      </c>
      <c r="O80" s="14" t="n">
        <v>149.49</v>
      </c>
      <c r="P80" s="14" t="n">
        <v>172.07</v>
      </c>
      <c r="Q80" s="13" t="n">
        <v>187.05</v>
      </c>
      <c r="R80" s="14" t="n">
        <v>201.53</v>
      </c>
      <c r="S80" s="14" t="n">
        <v>234.04</v>
      </c>
      <c r="T80" s="14" t="n">
        <v>251.14</v>
      </c>
      <c r="U80" s="14" t="n">
        <v>269.17</v>
      </c>
      <c r="V80" s="13" t="n">
        <v>285.64</v>
      </c>
      <c r="W80" s="14" t="n">
        <v>303.18</v>
      </c>
      <c r="X80" s="14" t="n">
        <v>321.88</v>
      </c>
      <c r="Y80" s="14" t="n">
        <v>341.85</v>
      </c>
      <c r="Z80" s="14" t="n">
        <v>363.19</v>
      </c>
      <c r="AA80" s="13" t="n">
        <v>380.08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16.13</v>
      </c>
      <c r="C81" s="14" t="n">
        <v>21.89</v>
      </c>
      <c r="D81" s="14" t="n">
        <v>27.82</v>
      </c>
      <c r="E81" s="14" t="n">
        <v>33.98</v>
      </c>
      <c r="F81" s="14" t="n">
        <v>39.25</v>
      </c>
      <c r="G81" s="13" t="n">
        <v>44.72</v>
      </c>
      <c r="H81" s="14" t="n">
        <v>53.53</v>
      </c>
      <c r="I81" s="14" t="n">
        <v>65.34</v>
      </c>
      <c r="J81" s="14" t="n">
        <v>73.39</v>
      </c>
      <c r="K81" s="14" t="n">
        <v>90.37</v>
      </c>
      <c r="L81" s="13" t="n">
        <v>106.55</v>
      </c>
      <c r="M81" s="14" t="n">
        <v>124.76</v>
      </c>
      <c r="N81" s="14" t="n">
        <v>145.01</v>
      </c>
      <c r="O81" s="14" t="n">
        <v>167.22</v>
      </c>
      <c r="P81" s="14" t="n">
        <v>185.15</v>
      </c>
      <c r="Q81" s="13" t="n">
        <v>201.53</v>
      </c>
      <c r="R81" s="14" t="n">
        <v>234.04</v>
      </c>
      <c r="S81" s="14" t="n">
        <v>251.14</v>
      </c>
      <c r="T81" s="14" t="n">
        <v>269.17</v>
      </c>
      <c r="U81" s="14" t="n">
        <v>285.64</v>
      </c>
      <c r="V81" s="13" t="n">
        <v>303.18</v>
      </c>
      <c r="W81" s="14" t="n">
        <v>321.88</v>
      </c>
      <c r="X81" s="14" t="n">
        <v>341.85</v>
      </c>
      <c r="Y81" s="14" t="n">
        <v>363.19</v>
      </c>
      <c r="Z81" s="14" t="n">
        <v>380.08</v>
      </c>
      <c r="AA81" s="13" t="n">
        <v>398.06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17.16</v>
      </c>
      <c r="C82" s="14" t="n">
        <v>23.53</v>
      </c>
      <c r="D82" s="14" t="n">
        <v>30.44</v>
      </c>
      <c r="E82" s="14" t="n">
        <v>38.22</v>
      </c>
      <c r="F82" s="14" t="n">
        <v>43.94</v>
      </c>
      <c r="G82" s="13" t="n">
        <v>52.02</v>
      </c>
      <c r="H82" s="14" t="n">
        <v>64.09</v>
      </c>
      <c r="I82" s="14" t="n">
        <v>72.83</v>
      </c>
      <c r="J82" s="14" t="n">
        <v>90.37</v>
      </c>
      <c r="K82" s="14" t="n">
        <v>106.55</v>
      </c>
      <c r="L82" s="13" t="n">
        <v>124.76</v>
      </c>
      <c r="M82" s="14" t="n">
        <v>145.01</v>
      </c>
      <c r="N82" s="14" t="n">
        <v>167.22</v>
      </c>
      <c r="O82" s="14" t="n">
        <v>185.15</v>
      </c>
      <c r="P82" s="14" t="n">
        <v>201.53</v>
      </c>
      <c r="Q82" s="13" t="n">
        <v>234.04</v>
      </c>
      <c r="R82" s="14" t="n">
        <v>251.14</v>
      </c>
      <c r="S82" s="14" t="n">
        <v>269.17</v>
      </c>
      <c r="T82" s="14" t="n">
        <v>285.64</v>
      </c>
      <c r="U82" s="14" t="n">
        <v>303.18</v>
      </c>
      <c r="V82" s="13" t="n">
        <v>321.88</v>
      </c>
      <c r="W82" s="14" t="n">
        <v>341.85</v>
      </c>
      <c r="X82" s="14" t="n">
        <v>363.19</v>
      </c>
      <c r="Y82" s="14" t="n">
        <v>380.08</v>
      </c>
      <c r="Z82" s="14" t="n">
        <v>398.06</v>
      </c>
      <c r="AA82" s="13" t="n">
        <v>417.2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18.41</v>
      </c>
      <c r="C83" s="17" t="n">
        <v>25.48</v>
      </c>
      <c r="D83" s="17" t="n">
        <v>33.73</v>
      </c>
      <c r="E83" s="17" t="n">
        <v>43.05</v>
      </c>
      <c r="F83" s="17" t="n">
        <v>50.42</v>
      </c>
      <c r="G83" s="16" t="n">
        <v>62.69</v>
      </c>
      <c r="H83" s="17" t="n">
        <v>72.03</v>
      </c>
      <c r="I83" s="17" t="n">
        <v>89.02</v>
      </c>
      <c r="J83" s="17" t="n">
        <v>96.83</v>
      </c>
      <c r="K83" s="17" t="n">
        <v>114.09</v>
      </c>
      <c r="L83" s="16" t="n">
        <v>133.36</v>
      </c>
      <c r="M83" s="17" t="n">
        <v>154.61</v>
      </c>
      <c r="N83" s="17" t="n">
        <v>176.53</v>
      </c>
      <c r="O83" s="17" t="n">
        <v>199.49</v>
      </c>
      <c r="P83" s="17" t="n">
        <v>234.04</v>
      </c>
      <c r="Q83" s="16" t="n">
        <v>251.14</v>
      </c>
      <c r="R83" s="17" t="n">
        <v>269.17</v>
      </c>
      <c r="S83" s="17" t="n">
        <v>285.64</v>
      </c>
      <c r="T83" s="17" t="n">
        <v>303.18</v>
      </c>
      <c r="U83" s="17" t="n">
        <v>321.88</v>
      </c>
      <c r="V83" s="16" t="n">
        <v>341.85</v>
      </c>
      <c r="W83" s="17" t="n">
        <v>363.19</v>
      </c>
      <c r="X83" s="17" t="n">
        <v>380.08</v>
      </c>
      <c r="Y83" s="17" t="n">
        <v>398.06</v>
      </c>
      <c r="Z83" s="17" t="n">
        <v>417.2</v>
      </c>
      <c r="AA83" s="16" t="n">
        <v>437.56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19.78</v>
      </c>
      <c r="C84" s="14" t="n">
        <v>28.17</v>
      </c>
      <c r="D84" s="14" t="n">
        <v>37.88</v>
      </c>
      <c r="E84" s="14" t="n">
        <v>48.95</v>
      </c>
      <c r="F84" s="14" t="n">
        <v>61.43</v>
      </c>
      <c r="G84" s="13" t="n">
        <v>71.38</v>
      </c>
      <c r="H84" s="14" t="n">
        <v>87.89</v>
      </c>
      <c r="I84" s="14" t="n">
        <v>96.05</v>
      </c>
      <c r="J84" s="14" t="n">
        <v>110.23</v>
      </c>
      <c r="K84" s="14" t="n">
        <v>129.14</v>
      </c>
      <c r="L84" s="13" t="n">
        <v>150.03</v>
      </c>
      <c r="M84" s="14" t="n">
        <v>171.63</v>
      </c>
      <c r="N84" s="14" t="n">
        <v>195.22</v>
      </c>
      <c r="O84" s="14" t="n">
        <v>234.04</v>
      </c>
      <c r="P84" s="14" t="n">
        <v>251.14</v>
      </c>
      <c r="Q84" s="13" t="n">
        <v>269.17</v>
      </c>
      <c r="R84" s="14" t="n">
        <v>285.64</v>
      </c>
      <c r="S84" s="14" t="n">
        <v>303.18</v>
      </c>
      <c r="T84" s="14" t="n">
        <v>321.88</v>
      </c>
      <c r="U84" s="14" t="n">
        <v>341.85</v>
      </c>
      <c r="V84" s="13" t="n">
        <v>363.19</v>
      </c>
      <c r="W84" s="14" t="n">
        <v>380.08</v>
      </c>
      <c r="X84" s="14" t="n">
        <v>398.06</v>
      </c>
      <c r="Y84" s="14" t="n">
        <v>417.2</v>
      </c>
      <c r="Z84" s="14" t="n">
        <v>437.56</v>
      </c>
      <c r="AA84" s="13" t="n">
        <v>459.21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21.44</v>
      </c>
      <c r="C85" s="14" t="n">
        <v>31.55</v>
      </c>
      <c r="D85" s="14" t="n">
        <v>43.12</v>
      </c>
      <c r="E85" s="14" t="n">
        <v>56.19</v>
      </c>
      <c r="F85" s="14" t="n">
        <v>70.77</v>
      </c>
      <c r="G85" s="13" t="n">
        <v>86.8</v>
      </c>
      <c r="H85" s="14" t="n">
        <v>95.3</v>
      </c>
      <c r="I85" s="14" t="n">
        <v>109.46</v>
      </c>
      <c r="J85" s="14" t="n">
        <v>124.39</v>
      </c>
      <c r="K85" s="14" t="n">
        <v>144.88</v>
      </c>
      <c r="L85" s="13" t="n">
        <v>166.15</v>
      </c>
      <c r="M85" s="14" t="n">
        <v>194.12</v>
      </c>
      <c r="N85" s="14" t="n">
        <v>234.04</v>
      </c>
      <c r="O85" s="14" t="n">
        <v>251.14</v>
      </c>
      <c r="P85" s="14" t="n">
        <v>269.17</v>
      </c>
      <c r="Q85" s="13" t="n">
        <v>285.64</v>
      </c>
      <c r="R85" s="14" t="n">
        <v>303.18</v>
      </c>
      <c r="S85" s="14" t="n">
        <v>321.88</v>
      </c>
      <c r="T85" s="14" t="n">
        <v>341.85</v>
      </c>
      <c r="U85" s="14" t="n">
        <v>363.19</v>
      </c>
      <c r="V85" s="13" t="n">
        <v>380.08</v>
      </c>
      <c r="W85" s="14" t="n">
        <v>398.06</v>
      </c>
      <c r="X85" s="14" t="n">
        <v>417.2</v>
      </c>
      <c r="Y85" s="14" t="n">
        <v>437.56</v>
      </c>
      <c r="Z85" s="14" t="n">
        <v>459.21</v>
      </c>
      <c r="AA85" s="13" t="n">
        <v>482.22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23.6</v>
      </c>
      <c r="C86" s="14" t="n">
        <v>35.89</v>
      </c>
      <c r="D86" s="14" t="n">
        <v>49.65</v>
      </c>
      <c r="E86" s="14" t="n">
        <v>64.89</v>
      </c>
      <c r="F86" s="14" t="n">
        <v>81.61</v>
      </c>
      <c r="G86" s="13" t="n">
        <v>94.58</v>
      </c>
      <c r="H86" s="14" t="n">
        <v>108.71</v>
      </c>
      <c r="I86" s="14" t="n">
        <v>123.69</v>
      </c>
      <c r="J86" s="14" t="n">
        <v>131.93</v>
      </c>
      <c r="K86" s="14" t="n">
        <v>166.01</v>
      </c>
      <c r="L86" s="13" t="n">
        <v>194.12</v>
      </c>
      <c r="M86" s="14" t="n">
        <v>234.04</v>
      </c>
      <c r="N86" s="14" t="n">
        <v>251.14</v>
      </c>
      <c r="O86" s="14" t="n">
        <v>269.17</v>
      </c>
      <c r="P86" s="14" t="n">
        <v>285.64</v>
      </c>
      <c r="Q86" s="13" t="n">
        <v>303.18</v>
      </c>
      <c r="R86" s="14" t="n">
        <v>321.88</v>
      </c>
      <c r="S86" s="14" t="n">
        <v>341.85</v>
      </c>
      <c r="T86" s="14" t="n">
        <v>363.19</v>
      </c>
      <c r="U86" s="14" t="n">
        <v>380.08</v>
      </c>
      <c r="V86" s="13" t="n">
        <v>398.06</v>
      </c>
      <c r="W86" s="14" t="n">
        <v>417.2</v>
      </c>
      <c r="X86" s="14" t="n">
        <v>437.56</v>
      </c>
      <c r="Y86" s="14" t="n">
        <v>459.21</v>
      </c>
      <c r="Z86" s="14" t="n">
        <v>482.22</v>
      </c>
      <c r="AA86" s="13" t="n">
        <v>506.69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26.82</v>
      </c>
      <c r="C87" s="14" t="n">
        <v>41.51</v>
      </c>
      <c r="D87" s="14" t="n">
        <v>57.61</v>
      </c>
      <c r="E87" s="14" t="n">
        <v>75.09</v>
      </c>
      <c r="F87" s="14" t="n">
        <v>93.94</v>
      </c>
      <c r="G87" s="13" t="n">
        <v>108.07</v>
      </c>
      <c r="H87" s="14" t="n">
        <v>123.13</v>
      </c>
      <c r="I87" s="14" t="n">
        <v>131.48</v>
      </c>
      <c r="J87" s="14" t="n">
        <v>165.88</v>
      </c>
      <c r="K87" s="14" t="n">
        <v>194.12</v>
      </c>
      <c r="L87" s="13" t="n">
        <v>234.04</v>
      </c>
      <c r="M87" s="14" t="n">
        <v>251.14</v>
      </c>
      <c r="N87" s="14" t="n">
        <v>269.17</v>
      </c>
      <c r="O87" s="14" t="n">
        <v>285.64</v>
      </c>
      <c r="P87" s="14" t="n">
        <v>303.18</v>
      </c>
      <c r="Q87" s="13" t="n">
        <v>321.88</v>
      </c>
      <c r="R87" s="14" t="n">
        <v>341.85</v>
      </c>
      <c r="S87" s="14" t="n">
        <v>363.19</v>
      </c>
      <c r="T87" s="14" t="n">
        <v>380.08</v>
      </c>
      <c r="U87" s="14" t="n">
        <v>398.06</v>
      </c>
      <c r="V87" s="13" t="n">
        <v>417.2</v>
      </c>
      <c r="W87" s="14" t="n">
        <v>437.56</v>
      </c>
      <c r="X87" s="14" t="n">
        <v>459.21</v>
      </c>
      <c r="Y87" s="14" t="n">
        <v>482.22</v>
      </c>
      <c r="Z87" s="14" t="n">
        <v>506.69</v>
      </c>
      <c r="AA87" s="13" t="n">
        <v>532.69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31.47</v>
      </c>
      <c r="C88" s="17" t="n">
        <v>48.54</v>
      </c>
      <c r="D88" s="17" t="n">
        <v>66.89</v>
      </c>
      <c r="E88" s="17" t="n">
        <v>86.53</v>
      </c>
      <c r="F88" s="17" t="n">
        <v>107.43</v>
      </c>
      <c r="G88" s="16" t="n">
        <v>122.58</v>
      </c>
      <c r="H88" s="17" t="n">
        <v>131.02</v>
      </c>
      <c r="I88" s="17" t="n">
        <v>165.58</v>
      </c>
      <c r="J88" s="17" t="n">
        <v>194.12</v>
      </c>
      <c r="K88" s="17" t="n">
        <v>234.04</v>
      </c>
      <c r="L88" s="16" t="n">
        <v>251.14</v>
      </c>
      <c r="M88" s="17" t="n">
        <v>269.17</v>
      </c>
      <c r="N88" s="17" t="n">
        <v>285.64</v>
      </c>
      <c r="O88" s="17" t="n">
        <v>303.18</v>
      </c>
      <c r="P88" s="17" t="n">
        <v>321.88</v>
      </c>
      <c r="Q88" s="16" t="n">
        <v>341.85</v>
      </c>
      <c r="R88" s="17" t="n">
        <v>363.19</v>
      </c>
      <c r="S88" s="17" t="n">
        <v>380.08</v>
      </c>
      <c r="T88" s="17" t="n">
        <v>398.06</v>
      </c>
      <c r="U88" s="17" t="n">
        <v>417.2</v>
      </c>
      <c r="V88" s="16" t="n">
        <v>437.56</v>
      </c>
      <c r="W88" s="17" t="n">
        <v>459.21</v>
      </c>
      <c r="X88" s="17" t="n">
        <v>482.22</v>
      </c>
      <c r="Y88" s="17" t="n">
        <v>506.69</v>
      </c>
      <c r="Z88" s="17" t="n">
        <v>532.69</v>
      </c>
      <c r="AA88" s="16" t="n">
        <v>560.31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37.7</v>
      </c>
      <c r="C89" s="14" t="n">
        <v>56.98</v>
      </c>
      <c r="D89" s="14" t="n">
        <v>77.47</v>
      </c>
      <c r="E89" s="14" t="n">
        <v>99.17</v>
      </c>
      <c r="F89" s="14" t="n">
        <v>122.02</v>
      </c>
      <c r="G89" s="13" t="n">
        <v>130.57</v>
      </c>
      <c r="H89" s="14" t="n">
        <v>165.27</v>
      </c>
      <c r="I89" s="14" t="n">
        <v>194.12</v>
      </c>
      <c r="J89" s="14" t="n">
        <v>234.04</v>
      </c>
      <c r="K89" s="14" t="n">
        <v>251.14</v>
      </c>
      <c r="L89" s="13" t="n">
        <v>269.17</v>
      </c>
      <c r="M89" s="14" t="n">
        <v>285.64</v>
      </c>
      <c r="N89" s="14" t="n">
        <v>303.18</v>
      </c>
      <c r="O89" s="14" t="n">
        <v>321.88</v>
      </c>
      <c r="P89" s="14" t="n">
        <v>341.85</v>
      </c>
      <c r="Q89" s="13" t="n">
        <v>363.19</v>
      </c>
      <c r="R89" s="14" t="n">
        <v>380.08</v>
      </c>
      <c r="S89" s="14" t="n">
        <v>398.06</v>
      </c>
      <c r="T89" s="14" t="n">
        <v>417.2</v>
      </c>
      <c r="U89" s="14" t="n">
        <v>437.56</v>
      </c>
      <c r="V89" s="13" t="n">
        <v>459.21</v>
      </c>
      <c r="W89" s="14" t="n">
        <v>482.22</v>
      </c>
      <c r="X89" s="14" t="n">
        <v>506.69</v>
      </c>
      <c r="Y89" s="14" t="n">
        <v>532.69</v>
      </c>
      <c r="Z89" s="14" t="n">
        <v>560.31</v>
      </c>
      <c r="AA89" s="13" t="n">
        <v>589.64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45.42</v>
      </c>
      <c r="C90" s="14" t="n">
        <v>66.99</v>
      </c>
      <c r="D90" s="14" t="n">
        <v>89.6</v>
      </c>
      <c r="E90" s="14" t="n">
        <v>113.26</v>
      </c>
      <c r="F90" s="14" t="n">
        <v>130.12</v>
      </c>
      <c r="G90" s="13" t="n">
        <v>164.96</v>
      </c>
      <c r="H90" s="14" t="n">
        <v>193.92</v>
      </c>
      <c r="I90" s="14" t="n">
        <v>234.04</v>
      </c>
      <c r="J90" s="14" t="n">
        <v>251.14</v>
      </c>
      <c r="K90" s="14" t="n">
        <v>269.17</v>
      </c>
      <c r="L90" s="13" t="n">
        <v>285.64</v>
      </c>
      <c r="M90" s="14" t="n">
        <v>303.18</v>
      </c>
      <c r="N90" s="14" t="n">
        <v>321.88</v>
      </c>
      <c r="O90" s="14" t="n">
        <v>341.85</v>
      </c>
      <c r="P90" s="14" t="n">
        <v>363.19</v>
      </c>
      <c r="Q90" s="13" t="n">
        <v>380.08</v>
      </c>
      <c r="R90" s="14" t="n">
        <v>398.06</v>
      </c>
      <c r="S90" s="14" t="n">
        <v>417.2</v>
      </c>
      <c r="T90" s="14" t="n">
        <v>437.56</v>
      </c>
      <c r="U90" s="14" t="n">
        <v>459.21</v>
      </c>
      <c r="V90" s="13" t="n">
        <v>482.22</v>
      </c>
      <c r="W90" s="14" t="n">
        <v>506.69</v>
      </c>
      <c r="X90" s="14" t="n">
        <v>532.69</v>
      </c>
      <c r="Y90" s="14" t="n">
        <v>560.31</v>
      </c>
      <c r="Z90" s="14" t="n">
        <v>589.64</v>
      </c>
      <c r="AA90" s="13" t="n">
        <v>620.79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54.62</v>
      </c>
      <c r="C91" s="14" t="n">
        <v>78.95</v>
      </c>
      <c r="D91" s="14" t="n">
        <v>103.95</v>
      </c>
      <c r="E91" s="14" t="n">
        <v>129.66</v>
      </c>
      <c r="F91" s="14" t="n">
        <v>164.66</v>
      </c>
      <c r="G91" s="13" t="n">
        <v>193.72</v>
      </c>
      <c r="H91" s="14" t="n">
        <v>234.04</v>
      </c>
      <c r="I91" s="14" t="n">
        <v>251.14</v>
      </c>
      <c r="J91" s="14" t="n">
        <v>269.17</v>
      </c>
      <c r="K91" s="14" t="n">
        <v>285.64</v>
      </c>
      <c r="L91" s="13" t="n">
        <v>303.18</v>
      </c>
      <c r="M91" s="14" t="n">
        <v>321.88</v>
      </c>
      <c r="N91" s="14" t="n">
        <v>341.85</v>
      </c>
      <c r="O91" s="14" t="n">
        <v>363.19</v>
      </c>
      <c r="P91" s="14" t="n">
        <v>380.08</v>
      </c>
      <c r="Q91" s="13" t="n">
        <v>398.06</v>
      </c>
      <c r="R91" s="14" t="n">
        <v>417.2</v>
      </c>
      <c r="S91" s="14" t="n">
        <v>437.56</v>
      </c>
      <c r="T91" s="14" t="n">
        <v>459.21</v>
      </c>
      <c r="U91" s="14" t="n">
        <v>482.22</v>
      </c>
      <c r="V91" s="13" t="n">
        <v>506.69</v>
      </c>
      <c r="W91" s="14" t="n">
        <v>532.69</v>
      </c>
      <c r="X91" s="14" t="n">
        <v>560.31</v>
      </c>
      <c r="Y91" s="14" t="n">
        <v>589.64</v>
      </c>
      <c r="Z91" s="14" t="n">
        <v>620.79</v>
      </c>
      <c r="AA91" s="13" t="n">
        <v>653.84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65.7</v>
      </c>
      <c r="C92" s="14" t="n">
        <v>93.5</v>
      </c>
      <c r="D92" s="14" t="n">
        <v>121.34</v>
      </c>
      <c r="E92" s="14" t="n">
        <v>164.36</v>
      </c>
      <c r="F92" s="14" t="n">
        <v>193.52</v>
      </c>
      <c r="G92" s="13" t="n">
        <v>234.04</v>
      </c>
      <c r="H92" s="14" t="n">
        <v>251.14</v>
      </c>
      <c r="I92" s="14" t="n">
        <v>269.17</v>
      </c>
      <c r="J92" s="14" t="n">
        <v>285.64</v>
      </c>
      <c r="K92" s="14" t="n">
        <v>303.18</v>
      </c>
      <c r="L92" s="13" t="n">
        <v>321.88</v>
      </c>
      <c r="M92" s="14" t="n">
        <v>341.85</v>
      </c>
      <c r="N92" s="14" t="n">
        <v>363.19</v>
      </c>
      <c r="O92" s="14" t="n">
        <v>380.08</v>
      </c>
      <c r="P92" s="14" t="n">
        <v>398.06</v>
      </c>
      <c r="Q92" s="13" t="n">
        <v>417.2</v>
      </c>
      <c r="R92" s="14" t="n">
        <v>437.56</v>
      </c>
      <c r="S92" s="14" t="n">
        <v>459.21</v>
      </c>
      <c r="T92" s="14" t="n">
        <v>482.22</v>
      </c>
      <c r="U92" s="14" t="n">
        <v>506.69</v>
      </c>
      <c r="V92" s="13" t="n">
        <v>532.69</v>
      </c>
      <c r="W92" s="14" t="n">
        <v>560.31</v>
      </c>
      <c r="X92" s="14" t="n">
        <v>589.64</v>
      </c>
      <c r="Y92" s="14" t="n">
        <v>620.79</v>
      </c>
      <c r="Z92" s="14" t="n">
        <v>653.84</v>
      </c>
      <c r="AA92" s="13" t="n">
        <v>688.94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79.86</v>
      </c>
      <c r="C93" s="17" t="n">
        <v>111.58</v>
      </c>
      <c r="D93" s="17" t="n">
        <v>158.79</v>
      </c>
      <c r="E93" s="17" t="n">
        <v>193.31</v>
      </c>
      <c r="F93" s="17" t="n">
        <v>234.04</v>
      </c>
      <c r="G93" s="16" t="n">
        <v>251.14</v>
      </c>
      <c r="H93" s="17" t="n">
        <v>269.17</v>
      </c>
      <c r="I93" s="17" t="n">
        <v>285.64</v>
      </c>
      <c r="J93" s="17" t="n">
        <v>303.18</v>
      </c>
      <c r="K93" s="17" t="n">
        <v>321.88</v>
      </c>
      <c r="L93" s="16" t="n">
        <v>341.85</v>
      </c>
      <c r="M93" s="17" t="n">
        <v>363.19</v>
      </c>
      <c r="N93" s="17" t="n">
        <v>380.08</v>
      </c>
      <c r="O93" s="17" t="n">
        <v>398.06</v>
      </c>
      <c r="P93" s="17" t="n">
        <v>417.2</v>
      </c>
      <c r="Q93" s="16" t="n">
        <v>437.56</v>
      </c>
      <c r="R93" s="17" t="n">
        <v>459.21</v>
      </c>
      <c r="S93" s="17" t="n">
        <v>482.22</v>
      </c>
      <c r="T93" s="17" t="n">
        <v>506.69</v>
      </c>
      <c r="U93" s="17" t="n">
        <v>532.69</v>
      </c>
      <c r="V93" s="16" t="n">
        <v>560.31</v>
      </c>
      <c r="W93" s="17" t="n">
        <v>589.64</v>
      </c>
      <c r="X93" s="17" t="n">
        <v>620.79</v>
      </c>
      <c r="Y93" s="17" t="n">
        <v>653.84</v>
      </c>
      <c r="Z93" s="17" t="n">
        <v>688.94</v>
      </c>
      <c r="AA93" s="16" t="n">
        <v>726.18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98.8</v>
      </c>
      <c r="C94" s="14" t="n">
        <v>152.25</v>
      </c>
      <c r="D94" s="14" t="n">
        <v>189.6</v>
      </c>
      <c r="E94" s="14" t="n">
        <v>234.04</v>
      </c>
      <c r="F94" s="14" t="n">
        <v>251.14</v>
      </c>
      <c r="G94" s="13" t="n">
        <v>269.17</v>
      </c>
      <c r="H94" s="14" t="n">
        <v>285.64</v>
      </c>
      <c r="I94" s="14" t="n">
        <v>303.18</v>
      </c>
      <c r="J94" s="14" t="n">
        <v>321.88</v>
      </c>
      <c r="K94" s="14" t="n">
        <v>341.85</v>
      </c>
      <c r="L94" s="13" t="n">
        <v>363.19</v>
      </c>
      <c r="M94" s="14" t="n">
        <v>380.08</v>
      </c>
      <c r="N94" s="14" t="n">
        <v>398.06</v>
      </c>
      <c r="O94" s="14" t="n">
        <v>417.2</v>
      </c>
      <c r="P94" s="14" t="n">
        <v>437.56</v>
      </c>
      <c r="Q94" s="13" t="n">
        <v>459.21</v>
      </c>
      <c r="R94" s="14" t="n">
        <v>482.22</v>
      </c>
      <c r="S94" s="14" t="n">
        <v>506.69</v>
      </c>
      <c r="T94" s="14" t="n">
        <v>532.69</v>
      </c>
      <c r="U94" s="14" t="n">
        <v>560.31</v>
      </c>
      <c r="V94" s="13" t="n">
        <v>589.64</v>
      </c>
      <c r="W94" s="14" t="n">
        <v>620.79</v>
      </c>
      <c r="X94" s="14" t="n">
        <v>653.84</v>
      </c>
      <c r="Y94" s="14" t="n">
        <v>688.94</v>
      </c>
      <c r="Z94" s="14" t="n">
        <v>726.18</v>
      </c>
      <c r="AA94" s="13" t="n">
        <v>765.7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143.72</v>
      </c>
      <c r="C95" s="14" t="n">
        <v>185.25</v>
      </c>
      <c r="D95" s="14" t="n">
        <v>234.04</v>
      </c>
      <c r="E95" s="14" t="n">
        <v>251.14</v>
      </c>
      <c r="F95" s="14" t="n">
        <v>269.17</v>
      </c>
      <c r="G95" s="13" t="n">
        <v>285.64</v>
      </c>
      <c r="H95" s="14" t="n">
        <v>303.18</v>
      </c>
      <c r="I95" s="14" t="n">
        <v>321.88</v>
      </c>
      <c r="J95" s="14" t="n">
        <v>341.85</v>
      </c>
      <c r="K95" s="14" t="n">
        <v>363.19</v>
      </c>
      <c r="L95" s="13" t="n">
        <v>380.08</v>
      </c>
      <c r="M95" s="14" t="n">
        <v>398.06</v>
      </c>
      <c r="N95" s="14" t="n">
        <v>417.2</v>
      </c>
      <c r="O95" s="14" t="n">
        <v>437.56</v>
      </c>
      <c r="P95" s="14" t="n">
        <v>459.21</v>
      </c>
      <c r="Q95" s="13" t="n">
        <v>482.22</v>
      </c>
      <c r="R95" s="14" t="n">
        <v>506.69</v>
      </c>
      <c r="S95" s="14" t="n">
        <v>532.69</v>
      </c>
      <c r="T95" s="14" t="n">
        <v>560.31</v>
      </c>
      <c r="U95" s="14" t="n">
        <v>589.64</v>
      </c>
      <c r="V95" s="13" t="n">
        <v>620.79</v>
      </c>
      <c r="W95" s="14" t="n">
        <v>653.84</v>
      </c>
      <c r="X95" s="14" t="n">
        <v>688.94</v>
      </c>
      <c r="Y95" s="14" t="n">
        <v>726.18</v>
      </c>
      <c r="Z95" s="14" t="n">
        <v>765.7</v>
      </c>
      <c r="AA95" s="13" t="n">
        <v>807.61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179.6</v>
      </c>
      <c r="C96" s="14" t="n">
        <v>234.04</v>
      </c>
      <c r="D96" s="14" t="n">
        <v>251.14</v>
      </c>
      <c r="E96" s="14" t="n">
        <v>269.17</v>
      </c>
      <c r="F96" s="14" t="n">
        <v>285.64</v>
      </c>
      <c r="G96" s="13" t="n">
        <v>303.18</v>
      </c>
      <c r="H96" s="14" t="n">
        <v>321.88</v>
      </c>
      <c r="I96" s="14" t="n">
        <v>341.85</v>
      </c>
      <c r="J96" s="14" t="n">
        <v>363.19</v>
      </c>
      <c r="K96" s="14" t="n">
        <v>380.08</v>
      </c>
      <c r="L96" s="13" t="n">
        <v>398.06</v>
      </c>
      <c r="M96" s="14" t="n">
        <v>417.2</v>
      </c>
      <c r="N96" s="14" t="n">
        <v>437.56</v>
      </c>
      <c r="O96" s="14" t="n">
        <v>459.21</v>
      </c>
      <c r="P96" s="14" t="n">
        <v>482.22</v>
      </c>
      <c r="Q96" s="13" t="n">
        <v>506.69</v>
      </c>
      <c r="R96" s="14" t="n">
        <v>532.69</v>
      </c>
      <c r="S96" s="14" t="n">
        <v>560.31</v>
      </c>
      <c r="T96" s="14" t="n">
        <v>589.64</v>
      </c>
      <c r="U96" s="14" t="n">
        <v>620.79</v>
      </c>
      <c r="V96" s="13" t="n">
        <v>653.84</v>
      </c>
      <c r="W96" s="14" t="n">
        <v>688.94</v>
      </c>
      <c r="X96" s="14" t="n">
        <v>726.18</v>
      </c>
      <c r="Y96" s="14" t="n">
        <v>765.7</v>
      </c>
      <c r="Z96" s="14" t="n">
        <v>807.61</v>
      </c>
      <c r="AA96" s="13" t="n">
        <v>852.07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234.04</v>
      </c>
      <c r="C97" s="14" t="n">
        <v>251.14</v>
      </c>
      <c r="D97" s="14" t="n">
        <v>269.17</v>
      </c>
      <c r="E97" s="14" t="n">
        <v>285.64</v>
      </c>
      <c r="F97" s="14" t="n">
        <v>303.18</v>
      </c>
      <c r="G97" s="13" t="n">
        <v>321.88</v>
      </c>
      <c r="H97" s="14" t="n">
        <v>341.85</v>
      </c>
      <c r="I97" s="14" t="n">
        <v>363.19</v>
      </c>
      <c r="J97" s="14" t="n">
        <v>380.08</v>
      </c>
      <c r="K97" s="14" t="n">
        <v>398.06</v>
      </c>
      <c r="L97" s="13" t="n">
        <v>417.2</v>
      </c>
      <c r="M97" s="14" t="n">
        <v>437.56</v>
      </c>
      <c r="N97" s="14" t="n">
        <v>459.21</v>
      </c>
      <c r="O97" s="14" t="n">
        <v>482.22</v>
      </c>
      <c r="P97" s="14" t="n">
        <v>506.69</v>
      </c>
      <c r="Q97" s="13" t="n">
        <v>532.69</v>
      </c>
      <c r="R97" s="14" t="n">
        <v>560.31</v>
      </c>
      <c r="S97" s="14" t="n">
        <v>589.64</v>
      </c>
      <c r="T97" s="14" t="n">
        <v>620.79</v>
      </c>
      <c r="U97" s="14" t="n">
        <v>653.84</v>
      </c>
      <c r="V97" s="13" t="n">
        <v>688.94</v>
      </c>
      <c r="W97" s="14" t="n">
        <v>726.18</v>
      </c>
      <c r="X97" s="14" t="n">
        <v>765.7</v>
      </c>
      <c r="Y97" s="14" t="n">
        <v>807.61</v>
      </c>
      <c r="Z97" s="14" t="n">
        <v>852.07</v>
      </c>
      <c r="AA97" s="13" t="n">
        <v>899.23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251.14</v>
      </c>
      <c r="C98" s="17" t="n">
        <v>269.17</v>
      </c>
      <c r="D98" s="17" t="n">
        <v>285.64</v>
      </c>
      <c r="E98" s="17" t="n">
        <v>303.18</v>
      </c>
      <c r="F98" s="17" t="n">
        <v>321.88</v>
      </c>
      <c r="G98" s="16" t="n">
        <v>341.85</v>
      </c>
      <c r="H98" s="17" t="n">
        <v>363.19</v>
      </c>
      <c r="I98" s="17" t="n">
        <v>380.08</v>
      </c>
      <c r="J98" s="17" t="n">
        <v>398.06</v>
      </c>
      <c r="K98" s="17" t="n">
        <v>417.2</v>
      </c>
      <c r="L98" s="16" t="n">
        <v>437.56</v>
      </c>
      <c r="M98" s="17" t="n">
        <v>459.21</v>
      </c>
      <c r="N98" s="17" t="n">
        <v>482.22</v>
      </c>
      <c r="O98" s="17" t="n">
        <v>506.69</v>
      </c>
      <c r="P98" s="17" t="n">
        <v>532.69</v>
      </c>
      <c r="Q98" s="16" t="n">
        <v>560.31</v>
      </c>
      <c r="R98" s="17" t="n">
        <v>589.64</v>
      </c>
      <c r="S98" s="17" t="n">
        <v>620.79</v>
      </c>
      <c r="T98" s="17" t="n">
        <v>653.84</v>
      </c>
      <c r="U98" s="17" t="n">
        <v>688.94</v>
      </c>
      <c r="V98" s="16" t="n">
        <v>726.18</v>
      </c>
      <c r="W98" s="17" t="n">
        <v>765.7</v>
      </c>
      <c r="X98" s="17" t="n">
        <v>807.61</v>
      </c>
      <c r="Y98" s="17" t="n">
        <v>852.07</v>
      </c>
      <c r="Z98" s="17" t="n">
        <v>899.23</v>
      </c>
      <c r="AA98" s="16" t="n">
        <v>949.22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269.17</v>
      </c>
      <c r="C99" s="14" t="n">
        <v>285.64</v>
      </c>
      <c r="D99" s="14" t="n">
        <v>303.18</v>
      </c>
      <c r="E99" s="14" t="n">
        <v>321.88</v>
      </c>
      <c r="F99" s="14" t="n">
        <v>341.85</v>
      </c>
      <c r="G99" s="13" t="n">
        <v>363.19</v>
      </c>
      <c r="H99" s="14" t="n">
        <v>380.08</v>
      </c>
      <c r="I99" s="14" t="n">
        <v>398.06</v>
      </c>
      <c r="J99" s="14" t="n">
        <v>417.2</v>
      </c>
      <c r="K99" s="14" t="n">
        <v>437.56</v>
      </c>
      <c r="L99" s="13" t="n">
        <v>459.21</v>
      </c>
      <c r="M99" s="14" t="n">
        <v>482.22</v>
      </c>
      <c r="N99" s="14" t="n">
        <v>506.69</v>
      </c>
      <c r="O99" s="14" t="n">
        <v>532.69</v>
      </c>
      <c r="P99" s="14" t="n">
        <v>560.31</v>
      </c>
      <c r="Q99" s="13" t="n">
        <v>589.64</v>
      </c>
      <c r="R99" s="14" t="n">
        <v>620.79</v>
      </c>
      <c r="S99" s="14" t="n">
        <v>653.84</v>
      </c>
      <c r="T99" s="14" t="n">
        <v>688.94</v>
      </c>
      <c r="U99" s="14" t="n">
        <v>726.18</v>
      </c>
      <c r="V99" s="13" t="n">
        <v>765.7</v>
      </c>
      <c r="W99" s="14" t="n">
        <v>807.61</v>
      </c>
      <c r="X99" s="14" t="n">
        <v>852.07</v>
      </c>
      <c r="Y99" s="14" t="n">
        <v>899.23</v>
      </c>
      <c r="Z99" s="14" t="n">
        <v>949.22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285.64</v>
      </c>
      <c r="C100" s="14" t="n">
        <v>303.18</v>
      </c>
      <c r="D100" s="14" t="n">
        <v>321.88</v>
      </c>
      <c r="E100" s="14" t="n">
        <v>341.85</v>
      </c>
      <c r="F100" s="14" t="n">
        <v>363.19</v>
      </c>
      <c r="G100" s="13" t="n">
        <v>380.08</v>
      </c>
      <c r="H100" s="14" t="n">
        <v>398.06</v>
      </c>
      <c r="I100" s="14" t="n">
        <v>417.2</v>
      </c>
      <c r="J100" s="14" t="n">
        <v>437.56</v>
      </c>
      <c r="K100" s="14" t="n">
        <v>459.21</v>
      </c>
      <c r="L100" s="13" t="n">
        <v>482.22</v>
      </c>
      <c r="M100" s="14" t="n">
        <v>506.69</v>
      </c>
      <c r="N100" s="14" t="n">
        <v>532.69</v>
      </c>
      <c r="O100" s="14" t="n">
        <v>560.31</v>
      </c>
      <c r="P100" s="14" t="n">
        <v>589.64</v>
      </c>
      <c r="Q100" s="13" t="n">
        <v>620.79</v>
      </c>
      <c r="R100" s="14" t="n">
        <v>653.84</v>
      </c>
      <c r="S100" s="14" t="n">
        <v>688.94</v>
      </c>
      <c r="T100" s="14" t="n">
        <v>726.18</v>
      </c>
      <c r="U100" s="14" t="n">
        <v>765.7</v>
      </c>
      <c r="V100" s="13" t="n">
        <v>807.61</v>
      </c>
      <c r="W100" s="14" t="n">
        <v>852.07</v>
      </c>
      <c r="X100" s="14" t="n">
        <v>899.23</v>
      </c>
      <c r="Y100" s="14" t="n">
        <v>949.22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303.18</v>
      </c>
      <c r="C101" s="14" t="n">
        <v>321.88</v>
      </c>
      <c r="D101" s="14" t="n">
        <v>341.85</v>
      </c>
      <c r="E101" s="14" t="n">
        <v>363.19</v>
      </c>
      <c r="F101" s="14" t="n">
        <v>380.08</v>
      </c>
      <c r="G101" s="13" t="n">
        <v>398.06</v>
      </c>
      <c r="H101" s="14" t="n">
        <v>417.2</v>
      </c>
      <c r="I101" s="14" t="n">
        <v>437.56</v>
      </c>
      <c r="J101" s="14" t="n">
        <v>459.21</v>
      </c>
      <c r="K101" s="14" t="n">
        <v>482.22</v>
      </c>
      <c r="L101" s="13" t="n">
        <v>506.69</v>
      </c>
      <c r="M101" s="14" t="n">
        <v>532.69</v>
      </c>
      <c r="N101" s="14" t="n">
        <v>560.31</v>
      </c>
      <c r="O101" s="14" t="n">
        <v>589.64</v>
      </c>
      <c r="P101" s="14" t="n">
        <v>620.79</v>
      </c>
      <c r="Q101" s="13" t="n">
        <v>653.84</v>
      </c>
      <c r="R101" s="14" t="n">
        <v>688.94</v>
      </c>
      <c r="S101" s="14" t="n">
        <v>726.18</v>
      </c>
      <c r="T101" s="14" t="n">
        <v>765.7</v>
      </c>
      <c r="U101" s="14" t="n">
        <v>807.61</v>
      </c>
      <c r="V101" s="13" t="n">
        <v>852.07</v>
      </c>
      <c r="W101" s="14" t="n">
        <v>899.23</v>
      </c>
      <c r="X101" s="14" t="n">
        <v>949.22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321.88</v>
      </c>
      <c r="C102" s="14" t="n">
        <v>341.85</v>
      </c>
      <c r="D102" s="14" t="n">
        <v>363.19</v>
      </c>
      <c r="E102" s="14" t="n">
        <v>380.08</v>
      </c>
      <c r="F102" s="14" t="n">
        <v>398.06</v>
      </c>
      <c r="G102" s="13" t="n">
        <v>417.2</v>
      </c>
      <c r="H102" s="14" t="n">
        <v>437.56</v>
      </c>
      <c r="I102" s="14" t="n">
        <v>459.21</v>
      </c>
      <c r="J102" s="14" t="n">
        <v>482.22</v>
      </c>
      <c r="K102" s="14" t="n">
        <v>506.69</v>
      </c>
      <c r="L102" s="13" t="n">
        <v>532.69</v>
      </c>
      <c r="M102" s="14" t="n">
        <v>560.31</v>
      </c>
      <c r="N102" s="14" t="n">
        <v>589.64</v>
      </c>
      <c r="O102" s="14" t="n">
        <v>620.79</v>
      </c>
      <c r="P102" s="14" t="n">
        <v>653.84</v>
      </c>
      <c r="Q102" s="13" t="n">
        <v>688.94</v>
      </c>
      <c r="R102" s="14" t="n">
        <v>726.18</v>
      </c>
      <c r="S102" s="14" t="n">
        <v>765.7</v>
      </c>
      <c r="T102" s="14" t="n">
        <v>807.61</v>
      </c>
      <c r="U102" s="14" t="n">
        <v>852.07</v>
      </c>
      <c r="V102" s="13" t="n">
        <v>899.23</v>
      </c>
      <c r="W102" s="14" t="n">
        <v>949.22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341.85</v>
      </c>
      <c r="C103" s="17" t="n">
        <v>363.19</v>
      </c>
      <c r="D103" s="17" t="n">
        <v>380.08</v>
      </c>
      <c r="E103" s="17" t="n">
        <v>398.06</v>
      </c>
      <c r="F103" s="17" t="n">
        <v>417.2</v>
      </c>
      <c r="G103" s="16" t="n">
        <v>437.56</v>
      </c>
      <c r="H103" s="17" t="n">
        <v>459.21</v>
      </c>
      <c r="I103" s="17" t="n">
        <v>482.22</v>
      </c>
      <c r="J103" s="17" t="n">
        <v>506.69</v>
      </c>
      <c r="K103" s="17" t="n">
        <v>532.69</v>
      </c>
      <c r="L103" s="16" t="n">
        <v>560.31</v>
      </c>
      <c r="M103" s="17" t="n">
        <v>589.64</v>
      </c>
      <c r="N103" s="17" t="n">
        <v>620.79</v>
      </c>
      <c r="O103" s="17" t="n">
        <v>653.84</v>
      </c>
      <c r="P103" s="17" t="n">
        <v>688.94</v>
      </c>
      <c r="Q103" s="16" t="n">
        <v>726.18</v>
      </c>
      <c r="R103" s="17" t="n">
        <v>765.7</v>
      </c>
      <c r="S103" s="17" t="n">
        <v>807.61</v>
      </c>
      <c r="T103" s="17" t="n">
        <v>852.07</v>
      </c>
      <c r="U103" s="17" t="n">
        <v>899.23</v>
      </c>
      <c r="V103" s="16" t="n">
        <v>949.22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17.05" hidden="false" customHeight="false" outlineLevel="0" collapsed="false">
      <c r="A1" s="4" t="s">
        <v>1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/>
      <c r="C4" s="14"/>
      <c r="D4" s="14"/>
      <c r="E4" s="14"/>
      <c r="F4" s="14"/>
      <c r="G4" s="13"/>
      <c r="H4" s="14"/>
      <c r="I4" s="14"/>
      <c r="J4" s="14"/>
      <c r="K4" s="14"/>
      <c r="L4" s="13"/>
      <c r="M4" s="14"/>
      <c r="N4" s="14"/>
      <c r="O4" s="14"/>
      <c r="P4" s="14"/>
      <c r="Q4" s="13"/>
      <c r="R4" s="14" t="n">
        <v>0.74</v>
      </c>
      <c r="S4" s="14" t="n">
        <v>0.85</v>
      </c>
      <c r="T4" s="14" t="n">
        <v>0.92</v>
      </c>
      <c r="U4" s="14" t="n">
        <v>0.94</v>
      </c>
      <c r="V4" s="13" t="n">
        <v>0.95</v>
      </c>
      <c r="W4" s="14" t="n">
        <v>0.95</v>
      </c>
      <c r="X4" s="14" t="n">
        <v>0.95</v>
      </c>
      <c r="Y4" s="14" t="n">
        <v>0.96</v>
      </c>
      <c r="Z4" s="14" t="n">
        <v>0.97</v>
      </c>
      <c r="AA4" s="13" t="n">
        <v>0.98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/>
      <c r="C5" s="14"/>
      <c r="D5" s="14"/>
      <c r="E5" s="14"/>
      <c r="F5" s="14"/>
      <c r="G5" s="13"/>
      <c r="H5" s="14"/>
      <c r="I5" s="14"/>
      <c r="J5" s="14"/>
      <c r="K5" s="14"/>
      <c r="L5" s="13"/>
      <c r="M5" s="14"/>
      <c r="N5" s="14"/>
      <c r="O5" s="14"/>
      <c r="P5" s="14"/>
      <c r="Q5" s="13" t="n">
        <v>0.71</v>
      </c>
      <c r="R5" s="14" t="n">
        <v>0.81</v>
      </c>
      <c r="S5" s="14" t="n">
        <v>0.9</v>
      </c>
      <c r="T5" s="14" t="n">
        <v>0.93</v>
      </c>
      <c r="U5" s="14" t="n">
        <v>0.95</v>
      </c>
      <c r="V5" s="13" t="n">
        <v>0.95</v>
      </c>
      <c r="W5" s="14" t="n">
        <v>0.95</v>
      </c>
      <c r="X5" s="14" t="n">
        <v>0.96</v>
      </c>
      <c r="Y5" s="14" t="n">
        <v>0.97</v>
      </c>
      <c r="Z5" s="14" t="n">
        <v>0.98</v>
      </c>
      <c r="AA5" s="13" t="n">
        <v>1.02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/>
      <c r="C6" s="14"/>
      <c r="D6" s="14"/>
      <c r="E6" s="14"/>
      <c r="F6" s="14"/>
      <c r="G6" s="13"/>
      <c r="H6" s="14"/>
      <c r="I6" s="14"/>
      <c r="J6" s="14"/>
      <c r="K6" s="14"/>
      <c r="L6" s="13"/>
      <c r="M6" s="14"/>
      <c r="N6" s="14"/>
      <c r="O6" s="14"/>
      <c r="P6" s="14" t="n">
        <v>0.68</v>
      </c>
      <c r="Q6" s="13" t="n">
        <v>0.78</v>
      </c>
      <c r="R6" s="14" t="n">
        <v>0.87</v>
      </c>
      <c r="S6" s="14" t="n">
        <v>0.92</v>
      </c>
      <c r="T6" s="14" t="n">
        <v>0.94</v>
      </c>
      <c r="U6" s="14" t="n">
        <v>0.95</v>
      </c>
      <c r="V6" s="13" t="n">
        <v>0.95</v>
      </c>
      <c r="W6" s="14" t="n">
        <v>0.96</v>
      </c>
      <c r="X6" s="14" t="n">
        <v>0.97</v>
      </c>
      <c r="Y6" s="14" t="n">
        <v>0.98</v>
      </c>
      <c r="Z6" s="14" t="n">
        <v>1.01</v>
      </c>
      <c r="AA6" s="13" t="n">
        <v>1.07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/>
      <c r="C7" s="14"/>
      <c r="D7" s="14"/>
      <c r="E7" s="14"/>
      <c r="F7" s="14"/>
      <c r="G7" s="13"/>
      <c r="H7" s="14"/>
      <c r="I7" s="14"/>
      <c r="J7" s="14"/>
      <c r="K7" s="14"/>
      <c r="L7" s="13"/>
      <c r="M7" s="14"/>
      <c r="N7" s="14"/>
      <c r="O7" s="14" t="n">
        <v>0.66</v>
      </c>
      <c r="P7" s="14" t="n">
        <v>0.76</v>
      </c>
      <c r="Q7" s="13" t="n">
        <v>0.85</v>
      </c>
      <c r="R7" s="14" t="n">
        <v>0.91</v>
      </c>
      <c r="S7" s="14" t="n">
        <v>0.94</v>
      </c>
      <c r="T7" s="14" t="n">
        <v>0.95</v>
      </c>
      <c r="U7" s="14" t="n">
        <v>0.95</v>
      </c>
      <c r="V7" s="13" t="n">
        <v>0.96</v>
      </c>
      <c r="W7" s="14" t="n">
        <v>0.97</v>
      </c>
      <c r="X7" s="14" t="n">
        <v>0.98</v>
      </c>
      <c r="Y7" s="14" t="n">
        <v>1</v>
      </c>
      <c r="Z7" s="14" t="n">
        <v>1.04</v>
      </c>
      <c r="AA7" s="13" t="n">
        <v>1.05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/>
      <c r="C8" s="17"/>
      <c r="D8" s="17"/>
      <c r="E8" s="17"/>
      <c r="F8" s="17"/>
      <c r="G8" s="16"/>
      <c r="H8" s="17"/>
      <c r="I8" s="17"/>
      <c r="J8" s="17"/>
      <c r="K8" s="17"/>
      <c r="L8" s="16"/>
      <c r="M8" s="17"/>
      <c r="N8" s="17" t="n">
        <v>0.66</v>
      </c>
      <c r="O8" s="17" t="n">
        <v>0.76</v>
      </c>
      <c r="P8" s="17" t="n">
        <v>0.85</v>
      </c>
      <c r="Q8" s="16" t="n">
        <v>0.91</v>
      </c>
      <c r="R8" s="17" t="n">
        <v>0.94</v>
      </c>
      <c r="S8" s="17" t="n">
        <v>0.95</v>
      </c>
      <c r="T8" s="17" t="n">
        <v>0.95</v>
      </c>
      <c r="U8" s="17" t="n">
        <v>0.96</v>
      </c>
      <c r="V8" s="16" t="n">
        <v>0.97</v>
      </c>
      <c r="W8" s="17" t="n">
        <v>0.98</v>
      </c>
      <c r="X8" s="17" t="n">
        <v>1</v>
      </c>
      <c r="Y8" s="17" t="n">
        <v>1.02</v>
      </c>
      <c r="Z8" s="17" t="n">
        <v>1.02</v>
      </c>
      <c r="AA8" s="16" t="n">
        <v>1.03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/>
      <c r="C9" s="14"/>
      <c r="D9" s="14"/>
      <c r="E9" s="14"/>
      <c r="F9" s="14"/>
      <c r="G9" s="13"/>
      <c r="H9" s="14"/>
      <c r="I9" s="14"/>
      <c r="J9" s="14"/>
      <c r="K9" s="14"/>
      <c r="L9" s="13"/>
      <c r="M9" s="14" t="n">
        <v>0.65</v>
      </c>
      <c r="N9" s="14" t="n">
        <v>0.76</v>
      </c>
      <c r="O9" s="14" t="n">
        <v>0.85</v>
      </c>
      <c r="P9" s="14" t="n">
        <v>0.91</v>
      </c>
      <c r="Q9" s="13" t="n">
        <v>0.94</v>
      </c>
      <c r="R9" s="14" t="n">
        <v>0.95</v>
      </c>
      <c r="S9" s="14" t="n">
        <v>0.95</v>
      </c>
      <c r="T9" s="14" t="n">
        <v>0.96</v>
      </c>
      <c r="U9" s="14" t="n">
        <v>0.97</v>
      </c>
      <c r="V9" s="13" t="n">
        <v>0.98</v>
      </c>
      <c r="W9" s="14" t="n">
        <v>0.99</v>
      </c>
      <c r="X9" s="14" t="n">
        <v>1</v>
      </c>
      <c r="Y9" s="14" t="n">
        <v>1</v>
      </c>
      <c r="Z9" s="14" t="n">
        <v>1.01</v>
      </c>
      <c r="AA9" s="13" t="n">
        <v>1.02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/>
      <c r="C10" s="14"/>
      <c r="D10" s="14"/>
      <c r="E10" s="14"/>
      <c r="F10" s="14"/>
      <c r="G10" s="13"/>
      <c r="H10" s="14"/>
      <c r="I10" s="14"/>
      <c r="J10" s="14"/>
      <c r="K10" s="14"/>
      <c r="L10" s="13" t="n">
        <v>0.65</v>
      </c>
      <c r="M10" s="14" t="n">
        <v>0.76</v>
      </c>
      <c r="N10" s="14" t="n">
        <v>0.85</v>
      </c>
      <c r="O10" s="14" t="n">
        <v>0.91</v>
      </c>
      <c r="P10" s="14" t="n">
        <v>0.94</v>
      </c>
      <c r="Q10" s="13" t="n">
        <v>0.94</v>
      </c>
      <c r="R10" s="14" t="n">
        <v>0.94</v>
      </c>
      <c r="S10" s="14" t="n">
        <v>0.95</v>
      </c>
      <c r="T10" s="14" t="n">
        <v>0.96</v>
      </c>
      <c r="U10" s="14" t="n">
        <v>0.96</v>
      </c>
      <c r="V10" s="13" t="n">
        <v>0.97</v>
      </c>
      <c r="W10" s="14" t="n">
        <v>0.98</v>
      </c>
      <c r="X10" s="14" t="n">
        <v>0.98</v>
      </c>
      <c r="Y10" s="14" t="n">
        <v>0.99</v>
      </c>
      <c r="Z10" s="14" t="n">
        <v>1</v>
      </c>
      <c r="AA10" s="13" t="n">
        <v>1.01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/>
      <c r="C11" s="14"/>
      <c r="D11" s="14"/>
      <c r="E11" s="14"/>
      <c r="F11" s="14"/>
      <c r="G11" s="13"/>
      <c r="H11" s="14"/>
      <c r="I11" s="14"/>
      <c r="J11" s="14"/>
      <c r="K11" s="14" t="n">
        <v>0.65</v>
      </c>
      <c r="L11" s="13" t="n">
        <v>0.76</v>
      </c>
      <c r="M11" s="14" t="n">
        <v>0.85</v>
      </c>
      <c r="N11" s="14" t="n">
        <v>0.91</v>
      </c>
      <c r="O11" s="14" t="n">
        <v>0.93</v>
      </c>
      <c r="P11" s="14" t="n">
        <v>0.93</v>
      </c>
      <c r="Q11" s="13" t="n">
        <v>0.93</v>
      </c>
      <c r="R11" s="14" t="n">
        <v>0.94</v>
      </c>
      <c r="S11" s="14" t="n">
        <v>0.95</v>
      </c>
      <c r="T11" s="14" t="n">
        <v>0.95</v>
      </c>
      <c r="U11" s="14" t="n">
        <v>0.96</v>
      </c>
      <c r="V11" s="13" t="n">
        <v>0.97</v>
      </c>
      <c r="W11" s="14" t="n">
        <v>0.97</v>
      </c>
      <c r="X11" s="14" t="n">
        <v>0.98</v>
      </c>
      <c r="Y11" s="14" t="n">
        <v>0.99</v>
      </c>
      <c r="Z11" s="14" t="n">
        <v>1</v>
      </c>
      <c r="AA11" s="13" t="n">
        <v>1.01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/>
      <c r="C12" s="14"/>
      <c r="D12" s="14"/>
      <c r="E12" s="14"/>
      <c r="F12" s="14"/>
      <c r="G12" s="13"/>
      <c r="H12" s="14"/>
      <c r="I12" s="14"/>
      <c r="J12" s="14" t="n">
        <v>0.64</v>
      </c>
      <c r="K12" s="14" t="n">
        <v>0.76</v>
      </c>
      <c r="L12" s="13" t="n">
        <v>0.85</v>
      </c>
      <c r="M12" s="14" t="n">
        <v>0.9</v>
      </c>
      <c r="N12" s="14" t="n">
        <v>0.92</v>
      </c>
      <c r="O12" s="14" t="n">
        <v>0.92</v>
      </c>
      <c r="P12" s="14" t="n">
        <v>0.92</v>
      </c>
      <c r="Q12" s="13" t="n">
        <v>0.93</v>
      </c>
      <c r="R12" s="14" t="n">
        <v>0.95</v>
      </c>
      <c r="S12" s="14" t="n">
        <v>0.95</v>
      </c>
      <c r="T12" s="14" t="n">
        <v>0.96</v>
      </c>
      <c r="U12" s="14" t="n">
        <v>0.97</v>
      </c>
      <c r="V12" s="13" t="n">
        <v>0.97</v>
      </c>
      <c r="W12" s="14" t="n">
        <v>0.98</v>
      </c>
      <c r="X12" s="14" t="n">
        <v>0.99</v>
      </c>
      <c r="Y12" s="14" t="n">
        <v>1</v>
      </c>
      <c r="Z12" s="14" t="n">
        <v>1.01</v>
      </c>
      <c r="AA12" s="13" t="n">
        <v>1.04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/>
      <c r="C13" s="17"/>
      <c r="D13" s="17"/>
      <c r="E13" s="17"/>
      <c r="F13" s="17"/>
      <c r="G13" s="16"/>
      <c r="H13" s="17"/>
      <c r="I13" s="17" t="n">
        <v>0.64</v>
      </c>
      <c r="J13" s="17" t="n">
        <v>0.76</v>
      </c>
      <c r="K13" s="17" t="n">
        <v>0.85</v>
      </c>
      <c r="L13" s="16" t="n">
        <v>0.9</v>
      </c>
      <c r="M13" s="17" t="n">
        <v>0.91</v>
      </c>
      <c r="N13" s="17" t="n">
        <v>0.91</v>
      </c>
      <c r="O13" s="17" t="n">
        <v>0.91</v>
      </c>
      <c r="P13" s="17" t="n">
        <v>0.92</v>
      </c>
      <c r="Q13" s="16" t="n">
        <v>0.93</v>
      </c>
      <c r="R13" s="17" t="n">
        <v>0.95</v>
      </c>
      <c r="S13" s="17" t="n">
        <v>0.96</v>
      </c>
      <c r="T13" s="17" t="n">
        <v>0.97</v>
      </c>
      <c r="U13" s="17" t="n">
        <v>0.97</v>
      </c>
      <c r="V13" s="16" t="n">
        <v>0.98</v>
      </c>
      <c r="W13" s="17" t="n">
        <v>0.99</v>
      </c>
      <c r="X13" s="17" t="n">
        <v>1</v>
      </c>
      <c r="Y13" s="17" t="n">
        <v>1.01</v>
      </c>
      <c r="Z13" s="17" t="n">
        <v>1.04</v>
      </c>
      <c r="AA13" s="16" t="n">
        <v>1.06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/>
      <c r="C14" s="14"/>
      <c r="D14" s="14"/>
      <c r="E14" s="14"/>
      <c r="F14" s="14"/>
      <c r="G14" s="13"/>
      <c r="H14" s="14" t="n">
        <v>0.64</v>
      </c>
      <c r="I14" s="14" t="n">
        <v>0.75</v>
      </c>
      <c r="J14" s="14" t="n">
        <v>0.85</v>
      </c>
      <c r="K14" s="14" t="n">
        <v>0.89</v>
      </c>
      <c r="L14" s="13" t="n">
        <v>0.9</v>
      </c>
      <c r="M14" s="14" t="n">
        <v>0.9</v>
      </c>
      <c r="N14" s="14" t="n">
        <v>0.9</v>
      </c>
      <c r="O14" s="14" t="n">
        <v>0.91</v>
      </c>
      <c r="P14" s="14" t="n">
        <v>0.93</v>
      </c>
      <c r="Q14" s="13" t="n">
        <v>0.94</v>
      </c>
      <c r="R14" s="14" t="n">
        <v>0.96</v>
      </c>
      <c r="S14" s="14" t="n">
        <v>0.97</v>
      </c>
      <c r="T14" s="14" t="n">
        <v>0.97</v>
      </c>
      <c r="U14" s="14" t="n">
        <v>0.98</v>
      </c>
      <c r="V14" s="13" t="n">
        <v>0.99</v>
      </c>
      <c r="W14" s="14" t="n">
        <v>1</v>
      </c>
      <c r="X14" s="14" t="n">
        <v>1.01</v>
      </c>
      <c r="Y14" s="14" t="n">
        <v>1.04</v>
      </c>
      <c r="Z14" s="14" t="n">
        <v>1.06</v>
      </c>
      <c r="AA14" s="13" t="n">
        <v>1.09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/>
      <c r="C15" s="14"/>
      <c r="D15" s="14"/>
      <c r="E15" s="14"/>
      <c r="F15" s="14"/>
      <c r="G15" s="13" t="n">
        <v>0.64</v>
      </c>
      <c r="H15" s="14" t="n">
        <v>0.75</v>
      </c>
      <c r="I15" s="14" t="n">
        <v>0.85</v>
      </c>
      <c r="J15" s="14" t="n">
        <v>0.88</v>
      </c>
      <c r="K15" s="14" t="n">
        <v>0.89</v>
      </c>
      <c r="L15" s="13" t="n">
        <v>0.89</v>
      </c>
      <c r="M15" s="14" t="n">
        <v>0.89</v>
      </c>
      <c r="N15" s="14" t="n">
        <v>0.9</v>
      </c>
      <c r="O15" s="14" t="n">
        <v>0.92</v>
      </c>
      <c r="P15" s="14" t="n">
        <v>0.93</v>
      </c>
      <c r="Q15" s="13" t="n">
        <v>0.96</v>
      </c>
      <c r="R15" s="14" t="n">
        <v>0.97</v>
      </c>
      <c r="S15" s="14" t="n">
        <v>0.97</v>
      </c>
      <c r="T15" s="14" t="n">
        <v>0.98</v>
      </c>
      <c r="U15" s="14" t="n">
        <v>0.99</v>
      </c>
      <c r="V15" s="13" t="n">
        <v>1</v>
      </c>
      <c r="W15" s="14" t="n">
        <v>1.01</v>
      </c>
      <c r="X15" s="14" t="n">
        <v>1.04</v>
      </c>
      <c r="Y15" s="14" t="n">
        <v>1.06</v>
      </c>
      <c r="Z15" s="14" t="n">
        <v>1.09</v>
      </c>
      <c r="AA15" s="13" t="n">
        <v>1.15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/>
      <c r="C16" s="14"/>
      <c r="D16" s="14"/>
      <c r="E16" s="14"/>
      <c r="F16" s="14" t="n">
        <v>0.64</v>
      </c>
      <c r="G16" s="13" t="n">
        <v>0.75</v>
      </c>
      <c r="H16" s="14" t="n">
        <v>0.85</v>
      </c>
      <c r="I16" s="14" t="n">
        <v>0.87</v>
      </c>
      <c r="J16" s="14" t="n">
        <v>0.88</v>
      </c>
      <c r="K16" s="14" t="n">
        <v>0.88</v>
      </c>
      <c r="L16" s="13" t="n">
        <v>0.88</v>
      </c>
      <c r="M16" s="14" t="n">
        <v>0.89</v>
      </c>
      <c r="N16" s="14" t="n">
        <v>0.91</v>
      </c>
      <c r="O16" s="14" t="n">
        <v>0.93</v>
      </c>
      <c r="P16" s="14" t="n">
        <v>0.96</v>
      </c>
      <c r="Q16" s="13" t="n">
        <v>0.97</v>
      </c>
      <c r="R16" s="14" t="n">
        <v>0.97</v>
      </c>
      <c r="S16" s="14" t="n">
        <v>0.98</v>
      </c>
      <c r="T16" s="14" t="n">
        <v>0.99</v>
      </c>
      <c r="U16" s="14" t="n">
        <v>1</v>
      </c>
      <c r="V16" s="13" t="n">
        <v>1.01</v>
      </c>
      <c r="W16" s="14" t="n">
        <v>1.04</v>
      </c>
      <c r="X16" s="14" t="n">
        <v>1.06</v>
      </c>
      <c r="Y16" s="14" t="n">
        <v>1.09</v>
      </c>
      <c r="Z16" s="14" t="n">
        <v>1.15</v>
      </c>
      <c r="AA16" s="13" t="n">
        <v>1.2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/>
      <c r="C17" s="14"/>
      <c r="D17" s="14"/>
      <c r="E17" s="14" t="n">
        <v>0.64</v>
      </c>
      <c r="F17" s="14" t="n">
        <v>0.75</v>
      </c>
      <c r="G17" s="13" t="n">
        <v>0.85</v>
      </c>
      <c r="H17" s="14" t="n">
        <v>0.86</v>
      </c>
      <c r="I17" s="14" t="n">
        <v>0.87</v>
      </c>
      <c r="J17" s="14" t="n">
        <v>0.87</v>
      </c>
      <c r="K17" s="14" t="n">
        <v>0.87</v>
      </c>
      <c r="L17" s="13" t="n">
        <v>0.88</v>
      </c>
      <c r="M17" s="14" t="n">
        <v>0.91</v>
      </c>
      <c r="N17" s="14" t="n">
        <v>0.92</v>
      </c>
      <c r="O17" s="14" t="n">
        <v>0.96</v>
      </c>
      <c r="P17" s="14" t="n">
        <v>0.97</v>
      </c>
      <c r="Q17" s="13" t="n">
        <v>0.97</v>
      </c>
      <c r="R17" s="14" t="n">
        <v>0.98</v>
      </c>
      <c r="S17" s="14" t="n">
        <v>0.99</v>
      </c>
      <c r="T17" s="14" t="n">
        <v>1</v>
      </c>
      <c r="U17" s="14" t="n">
        <v>1.01</v>
      </c>
      <c r="V17" s="13" t="n">
        <v>1.04</v>
      </c>
      <c r="W17" s="14" t="n">
        <v>1.06</v>
      </c>
      <c r="X17" s="14" t="n">
        <v>1.09</v>
      </c>
      <c r="Y17" s="14" t="n">
        <v>1.15</v>
      </c>
      <c r="Z17" s="14" t="n">
        <v>1.2</v>
      </c>
      <c r="AA17" s="13" t="n">
        <v>1.29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/>
      <c r="C18" s="17"/>
      <c r="D18" s="17" t="n">
        <v>0.64</v>
      </c>
      <c r="E18" s="17" t="n">
        <v>0.75</v>
      </c>
      <c r="F18" s="17" t="n">
        <v>0.85</v>
      </c>
      <c r="G18" s="16" t="n">
        <v>0.86</v>
      </c>
      <c r="H18" s="17" t="n">
        <v>0.87</v>
      </c>
      <c r="I18" s="17" t="n">
        <v>0.87</v>
      </c>
      <c r="J18" s="17" t="n">
        <v>0.87</v>
      </c>
      <c r="K18" s="17" t="n">
        <v>0.88</v>
      </c>
      <c r="L18" s="16" t="n">
        <v>0.89</v>
      </c>
      <c r="M18" s="17" t="n">
        <v>0.91</v>
      </c>
      <c r="N18" s="17" t="n">
        <v>0.95</v>
      </c>
      <c r="O18" s="17" t="n">
        <v>0.97</v>
      </c>
      <c r="P18" s="17" t="n">
        <v>0.97</v>
      </c>
      <c r="Q18" s="16" t="n">
        <v>0.98</v>
      </c>
      <c r="R18" s="17" t="n">
        <v>0.99</v>
      </c>
      <c r="S18" s="17" t="n">
        <v>1</v>
      </c>
      <c r="T18" s="17" t="n">
        <v>1.01</v>
      </c>
      <c r="U18" s="17" t="n">
        <v>1.04</v>
      </c>
      <c r="V18" s="16" t="n">
        <v>1.06</v>
      </c>
      <c r="W18" s="17" t="n">
        <v>1.09</v>
      </c>
      <c r="X18" s="17" t="n">
        <v>1.15</v>
      </c>
      <c r="Y18" s="17" t="n">
        <v>1.2</v>
      </c>
      <c r="Z18" s="17" t="n">
        <v>1.29</v>
      </c>
      <c r="AA18" s="16" t="n">
        <v>1.37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/>
      <c r="C19" s="14" t="n">
        <v>0.64</v>
      </c>
      <c r="D19" s="14" t="n">
        <v>0.75</v>
      </c>
      <c r="E19" s="14" t="n">
        <v>0.85</v>
      </c>
      <c r="F19" s="14" t="n">
        <v>0.85</v>
      </c>
      <c r="G19" s="13" t="n">
        <v>0.86</v>
      </c>
      <c r="H19" s="14" t="n">
        <v>0.86</v>
      </c>
      <c r="I19" s="14" t="n">
        <v>0.86</v>
      </c>
      <c r="J19" s="14" t="n">
        <v>0.87</v>
      </c>
      <c r="K19" s="14" t="n">
        <v>0.88</v>
      </c>
      <c r="L19" s="13" t="n">
        <v>0.9</v>
      </c>
      <c r="M19" s="14" t="n">
        <v>0.93</v>
      </c>
      <c r="N19" s="14" t="n">
        <v>0.97</v>
      </c>
      <c r="O19" s="14" t="n">
        <v>0.97</v>
      </c>
      <c r="P19" s="14" t="n">
        <v>0.98</v>
      </c>
      <c r="Q19" s="13" t="n">
        <v>0.99</v>
      </c>
      <c r="R19" s="14" t="n">
        <v>1</v>
      </c>
      <c r="S19" s="14" t="n">
        <v>1.01</v>
      </c>
      <c r="T19" s="14" t="n">
        <v>1.04</v>
      </c>
      <c r="U19" s="14" t="n">
        <v>1.06</v>
      </c>
      <c r="V19" s="13" t="n">
        <v>1.09</v>
      </c>
      <c r="W19" s="14" t="n">
        <v>1.15</v>
      </c>
      <c r="X19" s="14" t="n">
        <v>1.2</v>
      </c>
      <c r="Y19" s="14" t="n">
        <v>1.29</v>
      </c>
      <c r="Z19" s="14" t="n">
        <v>1.37</v>
      </c>
      <c r="AA19" s="13" t="n">
        <v>1.46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64</v>
      </c>
      <c r="C20" s="14" t="n">
        <v>0.75</v>
      </c>
      <c r="D20" s="14" t="n">
        <v>0.84</v>
      </c>
      <c r="E20" s="14" t="n">
        <v>0.84</v>
      </c>
      <c r="F20" s="14" t="n">
        <v>0.85</v>
      </c>
      <c r="G20" s="13" t="n">
        <v>0.85</v>
      </c>
      <c r="H20" s="14" t="n">
        <v>0.85</v>
      </c>
      <c r="I20" s="14" t="n">
        <v>0.86</v>
      </c>
      <c r="J20" s="14" t="n">
        <v>0.87</v>
      </c>
      <c r="K20" s="14" t="n">
        <v>0.88</v>
      </c>
      <c r="L20" s="13" t="n">
        <v>0.91</v>
      </c>
      <c r="M20" s="14" t="n">
        <v>0.95</v>
      </c>
      <c r="N20" s="14" t="n">
        <v>0.96</v>
      </c>
      <c r="O20" s="14" t="n">
        <v>0.98</v>
      </c>
      <c r="P20" s="14" t="n">
        <v>0.99</v>
      </c>
      <c r="Q20" s="13" t="n">
        <v>1</v>
      </c>
      <c r="R20" s="14" t="n">
        <v>1.01</v>
      </c>
      <c r="S20" s="14" t="n">
        <v>1.04</v>
      </c>
      <c r="T20" s="14" t="n">
        <v>1.06</v>
      </c>
      <c r="U20" s="14" t="n">
        <v>1.09</v>
      </c>
      <c r="V20" s="13" t="n">
        <v>1.15</v>
      </c>
      <c r="W20" s="14" t="n">
        <v>1.2</v>
      </c>
      <c r="X20" s="14" t="n">
        <v>1.29</v>
      </c>
      <c r="Y20" s="14" t="n">
        <v>1.37</v>
      </c>
      <c r="Z20" s="14" t="n">
        <v>1.46</v>
      </c>
      <c r="AA20" s="13" t="n">
        <v>1.58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75</v>
      </c>
      <c r="C21" s="14" t="n">
        <v>0.83</v>
      </c>
      <c r="D21" s="14" t="n">
        <v>0.83</v>
      </c>
      <c r="E21" s="14" t="n">
        <v>0.84</v>
      </c>
      <c r="F21" s="14" t="n">
        <v>0.84</v>
      </c>
      <c r="G21" s="13" t="n">
        <v>0.84</v>
      </c>
      <c r="H21" s="14" t="n">
        <v>0.85</v>
      </c>
      <c r="I21" s="14" t="n">
        <v>0.86</v>
      </c>
      <c r="J21" s="14" t="n">
        <v>0.87</v>
      </c>
      <c r="K21" s="14" t="n">
        <v>0.9</v>
      </c>
      <c r="L21" s="13" t="n">
        <v>0.92</v>
      </c>
      <c r="M21" s="14" t="n">
        <v>0.94</v>
      </c>
      <c r="N21" s="14" t="n">
        <v>0.95</v>
      </c>
      <c r="O21" s="14" t="n">
        <v>0.96</v>
      </c>
      <c r="P21" s="14" t="n">
        <v>0.97</v>
      </c>
      <c r="Q21" s="13" t="n">
        <v>0.98</v>
      </c>
      <c r="R21" s="14" t="n">
        <v>1.04</v>
      </c>
      <c r="S21" s="14" t="n">
        <v>1.06</v>
      </c>
      <c r="T21" s="14" t="n">
        <v>1.09</v>
      </c>
      <c r="U21" s="14" t="n">
        <v>1.15</v>
      </c>
      <c r="V21" s="13" t="n">
        <v>1.2</v>
      </c>
      <c r="W21" s="14" t="n">
        <v>1.29</v>
      </c>
      <c r="X21" s="14" t="n">
        <v>1.37</v>
      </c>
      <c r="Y21" s="14" t="n">
        <v>1.46</v>
      </c>
      <c r="Z21" s="14" t="n">
        <v>1.58</v>
      </c>
      <c r="AA21" s="13" t="n">
        <v>1.73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0.82</v>
      </c>
      <c r="C22" s="14" t="n">
        <v>0.82</v>
      </c>
      <c r="D22" s="14" t="n">
        <v>0.83</v>
      </c>
      <c r="E22" s="14" t="n">
        <v>0.83</v>
      </c>
      <c r="F22" s="14" t="n">
        <v>0.83</v>
      </c>
      <c r="G22" s="13" t="n">
        <v>0.84</v>
      </c>
      <c r="H22" s="14" t="n">
        <v>0.85</v>
      </c>
      <c r="I22" s="14" t="n">
        <v>0.85</v>
      </c>
      <c r="J22" s="14" t="n">
        <v>0.88</v>
      </c>
      <c r="K22" s="14" t="n">
        <v>0.89</v>
      </c>
      <c r="L22" s="13" t="n">
        <v>0.9</v>
      </c>
      <c r="M22" s="14" t="n">
        <v>0.92</v>
      </c>
      <c r="N22" s="14" t="n">
        <v>0.93</v>
      </c>
      <c r="O22" s="14" t="n">
        <v>0.96</v>
      </c>
      <c r="P22" s="14" t="n">
        <v>0.98</v>
      </c>
      <c r="Q22" s="13" t="n">
        <v>1</v>
      </c>
      <c r="R22" s="14" t="n">
        <v>1.06</v>
      </c>
      <c r="S22" s="14" t="n">
        <v>1.08</v>
      </c>
      <c r="T22" s="14" t="n">
        <v>1.15</v>
      </c>
      <c r="U22" s="14" t="n">
        <v>1.2</v>
      </c>
      <c r="V22" s="13" t="n">
        <v>1.29</v>
      </c>
      <c r="W22" s="14" t="n">
        <v>1.37</v>
      </c>
      <c r="X22" s="14" t="n">
        <v>1.46</v>
      </c>
      <c r="Y22" s="14" t="n">
        <v>1.58</v>
      </c>
      <c r="Z22" s="14" t="n">
        <v>1.73</v>
      </c>
      <c r="AA22" s="13" t="n">
        <v>1.9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0.79</v>
      </c>
      <c r="C23" s="17" t="n">
        <v>0.8</v>
      </c>
      <c r="D23" s="17" t="n">
        <v>0.8</v>
      </c>
      <c r="E23" s="17" t="n">
        <v>0.8</v>
      </c>
      <c r="F23" s="17" t="n">
        <v>0.81</v>
      </c>
      <c r="G23" s="16" t="n">
        <v>0.82</v>
      </c>
      <c r="H23" s="17" t="n">
        <v>0.82</v>
      </c>
      <c r="I23" s="17" t="n">
        <v>0.85</v>
      </c>
      <c r="J23" s="17" t="n">
        <v>0.86</v>
      </c>
      <c r="K23" s="17" t="n">
        <v>0.86</v>
      </c>
      <c r="L23" s="16" t="n">
        <v>0.88</v>
      </c>
      <c r="M23" s="17" t="n">
        <v>0.89</v>
      </c>
      <c r="N23" s="17" t="n">
        <v>0.91</v>
      </c>
      <c r="O23" s="17" t="n">
        <v>0.95</v>
      </c>
      <c r="P23" s="17" t="n">
        <v>1</v>
      </c>
      <c r="Q23" s="16" t="n">
        <v>1.03</v>
      </c>
      <c r="R23" s="17" t="n">
        <v>1.08</v>
      </c>
      <c r="S23" s="17" t="n">
        <v>1.15</v>
      </c>
      <c r="T23" s="17" t="n">
        <v>1.2</v>
      </c>
      <c r="U23" s="17" t="n">
        <v>1.29</v>
      </c>
      <c r="V23" s="16" t="n">
        <v>1.36</v>
      </c>
      <c r="W23" s="17" t="n">
        <v>1.46</v>
      </c>
      <c r="X23" s="17" t="n">
        <v>1.58</v>
      </c>
      <c r="Y23" s="17" t="n">
        <v>1.73</v>
      </c>
      <c r="Z23" s="17" t="n">
        <v>1.9</v>
      </c>
      <c r="AA23" s="16" t="n">
        <v>2.1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0.76</v>
      </c>
      <c r="C24" s="14" t="n">
        <v>0.76</v>
      </c>
      <c r="D24" s="14" t="n">
        <v>0.76</v>
      </c>
      <c r="E24" s="14" t="n">
        <v>0.77</v>
      </c>
      <c r="F24" s="14" t="n">
        <v>0.78</v>
      </c>
      <c r="G24" s="13" t="n">
        <v>0.79</v>
      </c>
      <c r="H24" s="14" t="n">
        <v>0.8</v>
      </c>
      <c r="I24" s="14" t="n">
        <v>0.82</v>
      </c>
      <c r="J24" s="14" t="n">
        <v>0.82</v>
      </c>
      <c r="K24" s="14" t="n">
        <v>0.83</v>
      </c>
      <c r="L24" s="13" t="n">
        <v>0.85</v>
      </c>
      <c r="M24" s="14" t="n">
        <v>0.87</v>
      </c>
      <c r="N24" s="14" t="n">
        <v>0.9</v>
      </c>
      <c r="O24" s="14" t="n">
        <v>0.96</v>
      </c>
      <c r="P24" s="14" t="n">
        <v>1.03</v>
      </c>
      <c r="Q24" s="13" t="n">
        <v>1.08</v>
      </c>
      <c r="R24" s="14" t="n">
        <v>1.14</v>
      </c>
      <c r="S24" s="14" t="n">
        <v>1.2</v>
      </c>
      <c r="T24" s="14" t="n">
        <v>1.29</v>
      </c>
      <c r="U24" s="14" t="n">
        <v>1.36</v>
      </c>
      <c r="V24" s="13" t="n">
        <v>1.46</v>
      </c>
      <c r="W24" s="14" t="n">
        <v>1.58</v>
      </c>
      <c r="X24" s="14" t="n">
        <v>1.73</v>
      </c>
      <c r="Y24" s="14" t="n">
        <v>1.9</v>
      </c>
      <c r="Z24" s="14" t="n">
        <v>2.1</v>
      </c>
      <c r="AA24" s="13" t="n">
        <v>2.33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0.7</v>
      </c>
      <c r="C25" s="14" t="n">
        <v>0.7</v>
      </c>
      <c r="D25" s="14" t="n">
        <v>0.71</v>
      </c>
      <c r="E25" s="14" t="n">
        <v>0.72</v>
      </c>
      <c r="F25" s="14" t="n">
        <v>0.73</v>
      </c>
      <c r="G25" s="13" t="n">
        <v>0.75</v>
      </c>
      <c r="H25" s="14" t="n">
        <v>0.77</v>
      </c>
      <c r="I25" s="14" t="n">
        <v>0.77</v>
      </c>
      <c r="J25" s="14" t="n">
        <v>0.79</v>
      </c>
      <c r="K25" s="14" t="n">
        <v>0.81</v>
      </c>
      <c r="L25" s="13" t="n">
        <v>0.83</v>
      </c>
      <c r="M25" s="14" t="n">
        <v>0.87</v>
      </c>
      <c r="N25" s="14" t="n">
        <v>0.92</v>
      </c>
      <c r="O25" s="14" t="n">
        <v>0.98</v>
      </c>
      <c r="P25" s="14" t="n">
        <v>1.06</v>
      </c>
      <c r="Q25" s="13" t="n">
        <v>1.14</v>
      </c>
      <c r="R25" s="14" t="n">
        <v>1.2</v>
      </c>
      <c r="S25" s="14" t="n">
        <v>1.29</v>
      </c>
      <c r="T25" s="14" t="n">
        <v>1.36</v>
      </c>
      <c r="U25" s="14" t="n">
        <v>1.46</v>
      </c>
      <c r="V25" s="13" t="n">
        <v>1.58</v>
      </c>
      <c r="W25" s="14" t="n">
        <v>1.73</v>
      </c>
      <c r="X25" s="14" t="n">
        <v>1.9</v>
      </c>
      <c r="Y25" s="14" t="n">
        <v>2.1</v>
      </c>
      <c r="Z25" s="14" t="n">
        <v>2.33</v>
      </c>
      <c r="AA25" s="13" t="n">
        <v>2.55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65</v>
      </c>
      <c r="C26" s="14" t="n">
        <v>0.66</v>
      </c>
      <c r="D26" s="14" t="n">
        <v>0.67</v>
      </c>
      <c r="E26" s="14" t="n">
        <v>0.68</v>
      </c>
      <c r="F26" s="14" t="n">
        <v>0.71</v>
      </c>
      <c r="G26" s="13" t="n">
        <v>0.72</v>
      </c>
      <c r="H26" s="14" t="n">
        <v>0.73</v>
      </c>
      <c r="I26" s="14" t="n">
        <v>0.75</v>
      </c>
      <c r="J26" s="14" t="n">
        <v>0.76</v>
      </c>
      <c r="K26" s="14" t="n">
        <v>0.8</v>
      </c>
      <c r="L26" s="13" t="n">
        <v>0.83</v>
      </c>
      <c r="M26" s="14" t="n">
        <v>0.88</v>
      </c>
      <c r="N26" s="14" t="n">
        <v>0.93</v>
      </c>
      <c r="O26" s="14" t="n">
        <v>1.01</v>
      </c>
      <c r="P26" s="14" t="n">
        <v>1.11</v>
      </c>
      <c r="Q26" s="13" t="n">
        <v>1.2</v>
      </c>
      <c r="R26" s="14" t="n">
        <v>1.29</v>
      </c>
      <c r="S26" s="14" t="n">
        <v>1.36</v>
      </c>
      <c r="T26" s="14" t="n">
        <v>1.46</v>
      </c>
      <c r="U26" s="14" t="n">
        <v>1.58</v>
      </c>
      <c r="V26" s="13" t="n">
        <v>1.73</v>
      </c>
      <c r="W26" s="14" t="n">
        <v>1.9</v>
      </c>
      <c r="X26" s="14" t="n">
        <v>2.1</v>
      </c>
      <c r="Y26" s="14" t="n">
        <v>2.33</v>
      </c>
      <c r="Z26" s="14" t="n">
        <v>2.55</v>
      </c>
      <c r="AA26" s="13" t="n">
        <v>2.79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6</v>
      </c>
      <c r="C27" s="14" t="n">
        <v>0.61</v>
      </c>
      <c r="D27" s="14" t="n">
        <v>0.63</v>
      </c>
      <c r="E27" s="14" t="n">
        <v>0.66</v>
      </c>
      <c r="F27" s="14" t="n">
        <v>0.69</v>
      </c>
      <c r="G27" s="13" t="n">
        <v>0.7</v>
      </c>
      <c r="H27" s="14" t="n">
        <v>0.72</v>
      </c>
      <c r="I27" s="14" t="n">
        <v>0.74</v>
      </c>
      <c r="J27" s="14" t="n">
        <v>0.76</v>
      </c>
      <c r="K27" s="14" t="n">
        <v>0.8</v>
      </c>
      <c r="L27" s="13" t="n">
        <v>0.84</v>
      </c>
      <c r="M27" s="14" t="n">
        <v>0.89</v>
      </c>
      <c r="N27" s="14" t="n">
        <v>0.96</v>
      </c>
      <c r="O27" s="14" t="n">
        <v>1.05</v>
      </c>
      <c r="P27" s="14" t="n">
        <v>1.16</v>
      </c>
      <c r="Q27" s="13" t="n">
        <v>1.28</v>
      </c>
      <c r="R27" s="14" t="n">
        <v>1.36</v>
      </c>
      <c r="S27" s="14" t="n">
        <v>1.46</v>
      </c>
      <c r="T27" s="14" t="n">
        <v>1.58</v>
      </c>
      <c r="U27" s="14" t="n">
        <v>1.73</v>
      </c>
      <c r="V27" s="13" t="n">
        <v>1.9</v>
      </c>
      <c r="W27" s="14" t="n">
        <v>2.1</v>
      </c>
      <c r="X27" s="14" t="n">
        <v>2.33</v>
      </c>
      <c r="Y27" s="14" t="n">
        <v>2.55</v>
      </c>
      <c r="Z27" s="14" t="n">
        <v>2.79</v>
      </c>
      <c r="AA27" s="13" t="n">
        <v>2.93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55</v>
      </c>
      <c r="C28" s="17" t="n">
        <v>0.56</v>
      </c>
      <c r="D28" s="17" t="n">
        <v>0.61</v>
      </c>
      <c r="E28" s="17" t="n">
        <v>0.65</v>
      </c>
      <c r="F28" s="17" t="n">
        <v>0.68</v>
      </c>
      <c r="G28" s="16" t="n">
        <v>0.7</v>
      </c>
      <c r="H28" s="17" t="n">
        <v>0.72</v>
      </c>
      <c r="I28" s="17" t="n">
        <v>0.75</v>
      </c>
      <c r="J28" s="17" t="n">
        <v>0.78</v>
      </c>
      <c r="K28" s="17" t="n">
        <v>0.82</v>
      </c>
      <c r="L28" s="16" t="n">
        <v>0.88</v>
      </c>
      <c r="M28" s="17" t="n">
        <v>0.93</v>
      </c>
      <c r="N28" s="17" t="n">
        <v>1.01</v>
      </c>
      <c r="O28" s="17" t="n">
        <v>1.1</v>
      </c>
      <c r="P28" s="17" t="n">
        <v>1.24</v>
      </c>
      <c r="Q28" s="16" t="n">
        <v>1.35</v>
      </c>
      <c r="R28" s="17" t="n">
        <v>1.46</v>
      </c>
      <c r="S28" s="17" t="n">
        <v>1.58</v>
      </c>
      <c r="T28" s="17" t="n">
        <v>1.73</v>
      </c>
      <c r="U28" s="17" t="n">
        <v>1.9</v>
      </c>
      <c r="V28" s="16" t="n">
        <v>2.1</v>
      </c>
      <c r="W28" s="17" t="n">
        <v>2.33</v>
      </c>
      <c r="X28" s="17" t="n">
        <v>2.55</v>
      </c>
      <c r="Y28" s="17" t="n">
        <v>2.77</v>
      </c>
      <c r="Z28" s="17" t="n">
        <v>2.93</v>
      </c>
      <c r="AA28" s="16" t="n">
        <v>3.09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47</v>
      </c>
      <c r="C29" s="14" t="n">
        <v>0.53</v>
      </c>
      <c r="D29" s="14" t="n">
        <v>0.6</v>
      </c>
      <c r="E29" s="14" t="n">
        <v>0.65</v>
      </c>
      <c r="F29" s="14" t="n">
        <v>0.68</v>
      </c>
      <c r="G29" s="13" t="n">
        <v>0.71</v>
      </c>
      <c r="H29" s="14" t="n">
        <v>0.74</v>
      </c>
      <c r="I29" s="14" t="n">
        <v>0.76</v>
      </c>
      <c r="J29" s="14" t="n">
        <v>0.81</v>
      </c>
      <c r="K29" s="14" t="n">
        <v>0.87</v>
      </c>
      <c r="L29" s="13" t="n">
        <v>0.92</v>
      </c>
      <c r="M29" s="14" t="n">
        <v>0.99</v>
      </c>
      <c r="N29" s="14" t="n">
        <v>1.07</v>
      </c>
      <c r="O29" s="14" t="n">
        <v>1.18</v>
      </c>
      <c r="P29" s="14" t="n">
        <v>1.31</v>
      </c>
      <c r="Q29" s="13" t="n">
        <v>1.45</v>
      </c>
      <c r="R29" s="14" t="n">
        <v>1.58</v>
      </c>
      <c r="S29" s="14" t="n">
        <v>1.73</v>
      </c>
      <c r="T29" s="14" t="n">
        <v>1.9</v>
      </c>
      <c r="U29" s="14" t="n">
        <v>2.1</v>
      </c>
      <c r="V29" s="13" t="n">
        <v>2.33</v>
      </c>
      <c r="W29" s="14" t="n">
        <v>2.55</v>
      </c>
      <c r="X29" s="14" t="n">
        <v>2.75</v>
      </c>
      <c r="Y29" s="14" t="n">
        <v>2.93</v>
      </c>
      <c r="Z29" s="14" t="n">
        <v>3.09</v>
      </c>
      <c r="AA29" s="13" t="n">
        <v>3.32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45</v>
      </c>
      <c r="C30" s="14" t="n">
        <v>0.53</v>
      </c>
      <c r="D30" s="14" t="n">
        <v>0.6</v>
      </c>
      <c r="E30" s="14" t="n">
        <v>0.67</v>
      </c>
      <c r="F30" s="14" t="n">
        <v>0.7</v>
      </c>
      <c r="G30" s="13" t="n">
        <v>0.73</v>
      </c>
      <c r="H30" s="14" t="n">
        <v>0.75</v>
      </c>
      <c r="I30" s="14" t="n">
        <v>0.8</v>
      </c>
      <c r="J30" s="14" t="n">
        <v>0.85</v>
      </c>
      <c r="K30" s="14" t="n">
        <v>0.91</v>
      </c>
      <c r="L30" s="13" t="n">
        <v>0.97</v>
      </c>
      <c r="M30" s="14" t="n">
        <v>1.05</v>
      </c>
      <c r="N30" s="14" t="n">
        <v>1.15</v>
      </c>
      <c r="O30" s="14" t="n">
        <v>1.27</v>
      </c>
      <c r="P30" s="14" t="n">
        <v>1.41</v>
      </c>
      <c r="Q30" s="13" t="n">
        <v>1.58</v>
      </c>
      <c r="R30" s="14" t="n">
        <v>1.73</v>
      </c>
      <c r="S30" s="14" t="n">
        <v>1.9</v>
      </c>
      <c r="T30" s="14" t="n">
        <v>2.1</v>
      </c>
      <c r="U30" s="14" t="n">
        <v>2.33</v>
      </c>
      <c r="V30" s="13" t="n">
        <v>2.55</v>
      </c>
      <c r="W30" s="14" t="n">
        <v>2.75</v>
      </c>
      <c r="X30" s="14" t="n">
        <v>2.92</v>
      </c>
      <c r="Y30" s="14" t="n">
        <v>3.09</v>
      </c>
      <c r="Z30" s="14" t="n">
        <v>3.32</v>
      </c>
      <c r="AA30" s="13" t="n">
        <v>3.59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44</v>
      </c>
      <c r="C31" s="14" t="n">
        <v>0.53</v>
      </c>
      <c r="D31" s="14" t="n">
        <v>0.61</v>
      </c>
      <c r="E31" s="14" t="n">
        <v>0.69</v>
      </c>
      <c r="F31" s="14" t="n">
        <v>0.73</v>
      </c>
      <c r="G31" s="13" t="n">
        <v>0.75</v>
      </c>
      <c r="H31" s="14" t="n">
        <v>0.8</v>
      </c>
      <c r="I31" s="14" t="n">
        <v>0.85</v>
      </c>
      <c r="J31" s="14" t="n">
        <v>0.9</v>
      </c>
      <c r="K31" s="14" t="n">
        <v>0.97</v>
      </c>
      <c r="L31" s="13" t="n">
        <v>1.05</v>
      </c>
      <c r="M31" s="14" t="n">
        <v>1.14</v>
      </c>
      <c r="N31" s="14" t="n">
        <v>1.24</v>
      </c>
      <c r="O31" s="14" t="n">
        <v>1.39</v>
      </c>
      <c r="P31" s="14" t="n">
        <v>1.53</v>
      </c>
      <c r="Q31" s="13" t="n">
        <v>1.72</v>
      </c>
      <c r="R31" s="14" t="n">
        <v>1.9</v>
      </c>
      <c r="S31" s="14" t="n">
        <v>2.1</v>
      </c>
      <c r="T31" s="14" t="n">
        <v>2.32</v>
      </c>
      <c r="U31" s="14" t="n">
        <v>2.55</v>
      </c>
      <c r="V31" s="13" t="n">
        <v>2.74</v>
      </c>
      <c r="W31" s="14" t="n">
        <v>2.91</v>
      </c>
      <c r="X31" s="14" t="n">
        <v>3.09</v>
      </c>
      <c r="Y31" s="14" t="n">
        <v>3.32</v>
      </c>
      <c r="Z31" s="14" t="n">
        <v>3.59</v>
      </c>
      <c r="AA31" s="13" t="n">
        <v>3.96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44</v>
      </c>
      <c r="C32" s="14" t="n">
        <v>0.54</v>
      </c>
      <c r="D32" s="14" t="n">
        <v>0.63</v>
      </c>
      <c r="E32" s="14" t="n">
        <v>0.7</v>
      </c>
      <c r="F32" s="14" t="n">
        <v>0.75</v>
      </c>
      <c r="G32" s="13" t="n">
        <v>0.79</v>
      </c>
      <c r="H32" s="14" t="n">
        <v>0.84</v>
      </c>
      <c r="I32" s="14" t="n">
        <v>0.9</v>
      </c>
      <c r="J32" s="14" t="n">
        <v>0.96</v>
      </c>
      <c r="K32" s="14" t="n">
        <v>1.04</v>
      </c>
      <c r="L32" s="13" t="n">
        <v>1.14</v>
      </c>
      <c r="M32" s="14" t="n">
        <v>1.24</v>
      </c>
      <c r="N32" s="14" t="n">
        <v>1.36</v>
      </c>
      <c r="O32" s="14" t="n">
        <v>1.52</v>
      </c>
      <c r="P32" s="14" t="n">
        <v>1.68</v>
      </c>
      <c r="Q32" s="13" t="n">
        <v>1.9</v>
      </c>
      <c r="R32" s="14" t="n">
        <v>2.09</v>
      </c>
      <c r="S32" s="14" t="n">
        <v>2.31</v>
      </c>
      <c r="T32" s="14" t="n">
        <v>2.55</v>
      </c>
      <c r="U32" s="14" t="n">
        <v>2.73</v>
      </c>
      <c r="V32" s="13" t="n">
        <v>2.91</v>
      </c>
      <c r="W32" s="14" t="n">
        <v>3.09</v>
      </c>
      <c r="X32" s="14" t="n">
        <v>3.32</v>
      </c>
      <c r="Y32" s="14" t="n">
        <v>3.59</v>
      </c>
      <c r="Z32" s="14" t="n">
        <v>3.96</v>
      </c>
      <c r="AA32" s="13" t="n">
        <v>4.36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44</v>
      </c>
      <c r="C33" s="17" t="n">
        <v>0.55</v>
      </c>
      <c r="D33" s="17" t="n">
        <v>0.65</v>
      </c>
      <c r="E33" s="17" t="n">
        <v>0.72</v>
      </c>
      <c r="F33" s="17" t="n">
        <v>0.79</v>
      </c>
      <c r="G33" s="16" t="n">
        <v>0.84</v>
      </c>
      <c r="H33" s="17" t="n">
        <v>0.9</v>
      </c>
      <c r="I33" s="17" t="n">
        <v>0.96</v>
      </c>
      <c r="J33" s="17" t="n">
        <v>1.03</v>
      </c>
      <c r="K33" s="17" t="n">
        <v>1.14</v>
      </c>
      <c r="L33" s="16" t="n">
        <v>1.24</v>
      </c>
      <c r="M33" s="17" t="n">
        <v>1.36</v>
      </c>
      <c r="N33" s="17" t="n">
        <v>1.49</v>
      </c>
      <c r="O33" s="17" t="n">
        <v>1.64</v>
      </c>
      <c r="P33" s="17" t="n">
        <v>1.85</v>
      </c>
      <c r="Q33" s="16" t="n">
        <v>2.08</v>
      </c>
      <c r="R33" s="17" t="n">
        <v>2.3</v>
      </c>
      <c r="S33" s="17" t="n">
        <v>2.54</v>
      </c>
      <c r="T33" s="17" t="n">
        <v>2.73</v>
      </c>
      <c r="U33" s="17" t="n">
        <v>2.9</v>
      </c>
      <c r="V33" s="16" t="n">
        <v>3.09</v>
      </c>
      <c r="W33" s="17" t="n">
        <v>3.32</v>
      </c>
      <c r="X33" s="17" t="n">
        <v>3.59</v>
      </c>
      <c r="Y33" s="17" t="n">
        <v>3.96</v>
      </c>
      <c r="Z33" s="17" t="n">
        <v>4.36</v>
      </c>
      <c r="AA33" s="16" t="n">
        <v>4.87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44</v>
      </c>
      <c r="C34" s="14" t="n">
        <v>0.56</v>
      </c>
      <c r="D34" s="14" t="n">
        <v>0.65</v>
      </c>
      <c r="E34" s="14" t="n">
        <v>0.74</v>
      </c>
      <c r="F34" s="14" t="n">
        <v>0.83</v>
      </c>
      <c r="G34" s="13" t="n">
        <v>0.9</v>
      </c>
      <c r="H34" s="14" t="n">
        <v>0.96</v>
      </c>
      <c r="I34" s="14" t="n">
        <v>1.03</v>
      </c>
      <c r="J34" s="14" t="n">
        <v>1.13</v>
      </c>
      <c r="K34" s="14" t="n">
        <v>1.23</v>
      </c>
      <c r="L34" s="13" t="n">
        <v>1.34</v>
      </c>
      <c r="M34" s="14" t="n">
        <v>1.46</v>
      </c>
      <c r="N34" s="14" t="n">
        <v>1.6</v>
      </c>
      <c r="O34" s="14" t="n">
        <v>1.79</v>
      </c>
      <c r="P34" s="14" t="n">
        <v>2</v>
      </c>
      <c r="Q34" s="13" t="n">
        <v>2.26</v>
      </c>
      <c r="R34" s="14" t="n">
        <v>2.49</v>
      </c>
      <c r="S34" s="14" t="n">
        <v>2.7</v>
      </c>
      <c r="T34" s="14" t="n">
        <v>2.9</v>
      </c>
      <c r="U34" s="14" t="n">
        <v>3.09</v>
      </c>
      <c r="V34" s="13" t="n">
        <v>3.32</v>
      </c>
      <c r="W34" s="14" t="n">
        <v>3.59</v>
      </c>
      <c r="X34" s="14" t="n">
        <v>3.94</v>
      </c>
      <c r="Y34" s="14" t="n">
        <v>4.36</v>
      </c>
      <c r="Z34" s="14" t="n">
        <v>4.84</v>
      </c>
      <c r="AA34" s="13" t="n">
        <v>5.5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44</v>
      </c>
      <c r="C35" s="14" t="n">
        <v>0.56</v>
      </c>
      <c r="D35" s="14" t="n">
        <v>0.66</v>
      </c>
      <c r="E35" s="14" t="n">
        <v>0.76</v>
      </c>
      <c r="F35" s="14" t="n">
        <v>0.85</v>
      </c>
      <c r="G35" s="13" t="n">
        <v>0.94</v>
      </c>
      <c r="H35" s="14" t="n">
        <v>1.03</v>
      </c>
      <c r="I35" s="14" t="n">
        <v>1.11</v>
      </c>
      <c r="J35" s="14" t="n">
        <v>1.19</v>
      </c>
      <c r="K35" s="14" t="n">
        <v>1.29</v>
      </c>
      <c r="L35" s="13" t="n">
        <v>1.41</v>
      </c>
      <c r="M35" s="14" t="n">
        <v>1.56</v>
      </c>
      <c r="N35" s="14" t="n">
        <v>1.75</v>
      </c>
      <c r="O35" s="14" t="n">
        <v>1.96</v>
      </c>
      <c r="P35" s="14" t="n">
        <v>2.22</v>
      </c>
      <c r="Q35" s="13" t="n">
        <v>2.46</v>
      </c>
      <c r="R35" s="14" t="n">
        <v>2.68</v>
      </c>
      <c r="S35" s="14" t="n">
        <v>2.88</v>
      </c>
      <c r="T35" s="14" t="n">
        <v>3.08</v>
      </c>
      <c r="U35" s="14" t="n">
        <v>3.31</v>
      </c>
      <c r="V35" s="13" t="n">
        <v>3.57</v>
      </c>
      <c r="W35" s="14" t="n">
        <v>3.92</v>
      </c>
      <c r="X35" s="14" t="n">
        <v>4.35</v>
      </c>
      <c r="Y35" s="14" t="n">
        <v>4.84</v>
      </c>
      <c r="Z35" s="14" t="n">
        <v>5.39</v>
      </c>
      <c r="AA35" s="13" t="n">
        <v>6.14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44</v>
      </c>
      <c r="C36" s="14" t="n">
        <v>0.55</v>
      </c>
      <c r="D36" s="14" t="n">
        <v>0.68</v>
      </c>
      <c r="E36" s="14" t="n">
        <v>0.77</v>
      </c>
      <c r="F36" s="14" t="n">
        <v>0.87</v>
      </c>
      <c r="G36" s="13" t="n">
        <v>0.97</v>
      </c>
      <c r="H36" s="14" t="n">
        <v>1.07</v>
      </c>
      <c r="I36" s="14" t="n">
        <v>1.15</v>
      </c>
      <c r="J36" s="14" t="n">
        <v>1.24</v>
      </c>
      <c r="K36" s="14" t="n">
        <v>1.34</v>
      </c>
      <c r="L36" s="13" t="n">
        <v>1.48</v>
      </c>
      <c r="M36" s="14" t="n">
        <v>1.68</v>
      </c>
      <c r="N36" s="14" t="n">
        <v>1.92</v>
      </c>
      <c r="O36" s="14" t="n">
        <v>2.18</v>
      </c>
      <c r="P36" s="14" t="n">
        <v>2.44</v>
      </c>
      <c r="Q36" s="13" t="n">
        <v>2.66</v>
      </c>
      <c r="R36" s="14" t="n">
        <v>2.88</v>
      </c>
      <c r="S36" s="14" t="n">
        <v>3.08</v>
      </c>
      <c r="T36" s="14" t="n">
        <v>3.31</v>
      </c>
      <c r="U36" s="14" t="n">
        <v>3.57</v>
      </c>
      <c r="V36" s="13" t="n">
        <v>3.91</v>
      </c>
      <c r="W36" s="14" t="n">
        <v>4.35</v>
      </c>
      <c r="X36" s="14" t="n">
        <v>4.82</v>
      </c>
      <c r="Y36" s="14" t="n">
        <v>5.35</v>
      </c>
      <c r="Z36" s="14" t="n">
        <v>5.98</v>
      </c>
      <c r="AA36" s="13" t="n">
        <v>6.83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46</v>
      </c>
      <c r="C37" s="14" t="n">
        <v>0.59</v>
      </c>
      <c r="D37" s="14" t="n">
        <v>0.7</v>
      </c>
      <c r="E37" s="14" t="n">
        <v>0.81</v>
      </c>
      <c r="F37" s="14" t="n">
        <v>0.92</v>
      </c>
      <c r="G37" s="13" t="n">
        <v>1.03</v>
      </c>
      <c r="H37" s="14" t="n">
        <v>1.13</v>
      </c>
      <c r="I37" s="14" t="n">
        <v>1.21</v>
      </c>
      <c r="J37" s="14" t="n">
        <v>1.3</v>
      </c>
      <c r="K37" s="14" t="n">
        <v>1.41</v>
      </c>
      <c r="L37" s="13" t="n">
        <v>1.58</v>
      </c>
      <c r="M37" s="14" t="n">
        <v>1.81</v>
      </c>
      <c r="N37" s="14" t="n">
        <v>2.1</v>
      </c>
      <c r="O37" s="14" t="n">
        <v>2.37</v>
      </c>
      <c r="P37" s="14" t="n">
        <v>2.62</v>
      </c>
      <c r="Q37" s="13" t="n">
        <v>2.85</v>
      </c>
      <c r="R37" s="14" t="n">
        <v>3.07</v>
      </c>
      <c r="S37" s="14" t="n">
        <v>3.31</v>
      </c>
      <c r="T37" s="14" t="n">
        <v>3.57</v>
      </c>
      <c r="U37" s="14" t="n">
        <v>3.9</v>
      </c>
      <c r="V37" s="13" t="n">
        <v>4.34</v>
      </c>
      <c r="W37" s="14" t="n">
        <v>4.8</v>
      </c>
      <c r="X37" s="14" t="n">
        <v>5.32</v>
      </c>
      <c r="Y37" s="14" t="n">
        <v>5.92</v>
      </c>
      <c r="Z37" s="14" t="n">
        <v>6.56</v>
      </c>
      <c r="AA37" s="13" t="n">
        <v>7.42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5</v>
      </c>
      <c r="C38" s="17" t="n">
        <v>0.61</v>
      </c>
      <c r="D38" s="17" t="n">
        <v>0.74</v>
      </c>
      <c r="E38" s="17" t="n">
        <v>0.85</v>
      </c>
      <c r="F38" s="17" t="n">
        <v>0.98</v>
      </c>
      <c r="G38" s="16" t="n">
        <v>1.08</v>
      </c>
      <c r="H38" s="17" t="n">
        <v>1.2</v>
      </c>
      <c r="I38" s="17" t="n">
        <v>1.29</v>
      </c>
      <c r="J38" s="17" t="n">
        <v>1.39</v>
      </c>
      <c r="K38" s="17" t="n">
        <v>1.53</v>
      </c>
      <c r="L38" s="16" t="n">
        <v>1.73</v>
      </c>
      <c r="M38" s="17" t="n">
        <v>1.99</v>
      </c>
      <c r="N38" s="17" t="n">
        <v>2.28</v>
      </c>
      <c r="O38" s="17" t="n">
        <v>2.57</v>
      </c>
      <c r="P38" s="17" t="n">
        <v>2.82</v>
      </c>
      <c r="Q38" s="16" t="n">
        <v>3.04</v>
      </c>
      <c r="R38" s="17" t="n">
        <v>3.3</v>
      </c>
      <c r="S38" s="17" t="n">
        <v>3.57</v>
      </c>
      <c r="T38" s="17" t="n">
        <v>3.9</v>
      </c>
      <c r="U38" s="17" t="n">
        <v>4.3</v>
      </c>
      <c r="V38" s="16" t="n">
        <v>4.76</v>
      </c>
      <c r="W38" s="17" t="n">
        <v>5.28</v>
      </c>
      <c r="X38" s="17" t="n">
        <v>5.86</v>
      </c>
      <c r="Y38" s="17" t="n">
        <v>6.5</v>
      </c>
      <c r="Z38" s="17" t="n">
        <v>7.15</v>
      </c>
      <c r="AA38" s="16" t="n">
        <v>8.1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53</v>
      </c>
      <c r="C39" s="14" t="n">
        <v>0.64</v>
      </c>
      <c r="D39" s="14" t="n">
        <v>0.77</v>
      </c>
      <c r="E39" s="14" t="n">
        <v>0.9</v>
      </c>
      <c r="F39" s="14" t="n">
        <v>1.01</v>
      </c>
      <c r="G39" s="13" t="n">
        <v>1.14</v>
      </c>
      <c r="H39" s="14" t="n">
        <v>1.26</v>
      </c>
      <c r="I39" s="14" t="n">
        <v>1.38</v>
      </c>
      <c r="J39" s="14" t="n">
        <v>1.52</v>
      </c>
      <c r="K39" s="14" t="n">
        <v>1.69</v>
      </c>
      <c r="L39" s="13" t="n">
        <v>1.91</v>
      </c>
      <c r="M39" s="14" t="n">
        <v>2.17</v>
      </c>
      <c r="N39" s="14" t="n">
        <v>2.46</v>
      </c>
      <c r="O39" s="14" t="n">
        <v>2.75</v>
      </c>
      <c r="P39" s="14" t="n">
        <v>3.02</v>
      </c>
      <c r="Q39" s="13" t="n">
        <v>3.28</v>
      </c>
      <c r="R39" s="14" t="n">
        <v>3.57</v>
      </c>
      <c r="S39" s="14" t="n">
        <v>3.9</v>
      </c>
      <c r="T39" s="14" t="n">
        <v>4.29</v>
      </c>
      <c r="U39" s="14" t="n">
        <v>4.72</v>
      </c>
      <c r="V39" s="13" t="n">
        <v>5.23</v>
      </c>
      <c r="W39" s="14" t="n">
        <v>5.8</v>
      </c>
      <c r="X39" s="14" t="n">
        <v>6.43</v>
      </c>
      <c r="Y39" s="14" t="n">
        <v>7.08</v>
      </c>
      <c r="Z39" s="14" t="n">
        <v>7.76</v>
      </c>
      <c r="AA39" s="13" t="n">
        <v>8.92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55</v>
      </c>
      <c r="C40" s="14" t="n">
        <v>0.68</v>
      </c>
      <c r="D40" s="14" t="n">
        <v>0.81</v>
      </c>
      <c r="E40" s="14" t="n">
        <v>0.93</v>
      </c>
      <c r="F40" s="14" t="n">
        <v>1.07</v>
      </c>
      <c r="G40" s="13" t="n">
        <v>1.19</v>
      </c>
      <c r="H40" s="14" t="n">
        <v>1.33</v>
      </c>
      <c r="I40" s="14" t="n">
        <v>1.51</v>
      </c>
      <c r="J40" s="14" t="n">
        <v>1.68</v>
      </c>
      <c r="K40" s="14" t="n">
        <v>1.89</v>
      </c>
      <c r="L40" s="13" t="n">
        <v>2.11</v>
      </c>
      <c r="M40" s="14" t="n">
        <v>2.37</v>
      </c>
      <c r="N40" s="14" t="n">
        <v>2.66</v>
      </c>
      <c r="O40" s="14" t="n">
        <v>2.97</v>
      </c>
      <c r="P40" s="14" t="n">
        <v>3.27</v>
      </c>
      <c r="Q40" s="13" t="n">
        <v>3.57</v>
      </c>
      <c r="R40" s="14" t="n">
        <v>3.89</v>
      </c>
      <c r="S40" s="14" t="n">
        <v>4.27</v>
      </c>
      <c r="T40" s="14" t="n">
        <v>4.7</v>
      </c>
      <c r="U40" s="14" t="n">
        <v>5.17</v>
      </c>
      <c r="V40" s="13" t="n">
        <v>5.75</v>
      </c>
      <c r="W40" s="14" t="n">
        <v>6.37</v>
      </c>
      <c r="X40" s="14" t="n">
        <v>7.02</v>
      </c>
      <c r="Y40" s="14" t="n">
        <v>7.73</v>
      </c>
      <c r="Z40" s="14" t="n">
        <v>8.47</v>
      </c>
      <c r="AA40" s="13" t="n">
        <v>9.92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59</v>
      </c>
      <c r="C41" s="14" t="n">
        <v>0.7</v>
      </c>
      <c r="D41" s="14" t="n">
        <v>0.84</v>
      </c>
      <c r="E41" s="14" t="n">
        <v>0.97</v>
      </c>
      <c r="F41" s="14" t="n">
        <v>1.1</v>
      </c>
      <c r="G41" s="13" t="n">
        <v>1.25</v>
      </c>
      <c r="H41" s="14" t="n">
        <v>1.44</v>
      </c>
      <c r="I41" s="14" t="n">
        <v>1.65</v>
      </c>
      <c r="J41" s="14" t="n">
        <v>1.87</v>
      </c>
      <c r="K41" s="14" t="n">
        <v>2.08</v>
      </c>
      <c r="L41" s="13" t="n">
        <v>2.3</v>
      </c>
      <c r="M41" s="14" t="n">
        <v>2.54</v>
      </c>
      <c r="N41" s="14" t="n">
        <v>2.85</v>
      </c>
      <c r="O41" s="14" t="n">
        <v>3.21</v>
      </c>
      <c r="P41" s="14" t="n">
        <v>3.55</v>
      </c>
      <c r="Q41" s="13" t="n">
        <v>3.89</v>
      </c>
      <c r="R41" s="14" t="n">
        <v>4.26</v>
      </c>
      <c r="S41" s="14" t="n">
        <v>4.67</v>
      </c>
      <c r="T41" s="14" t="n">
        <v>5.15</v>
      </c>
      <c r="U41" s="14" t="n">
        <v>5.68</v>
      </c>
      <c r="V41" s="13" t="n">
        <v>6.3</v>
      </c>
      <c r="W41" s="14" t="n">
        <v>6.94</v>
      </c>
      <c r="X41" s="14" t="n">
        <v>7.66</v>
      </c>
      <c r="Y41" s="14" t="n">
        <v>8.45</v>
      </c>
      <c r="Z41" s="14" t="n">
        <v>9.39</v>
      </c>
      <c r="AA41" s="13" t="n">
        <v>11.14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0.63</v>
      </c>
      <c r="C42" s="14" t="n">
        <v>0.77</v>
      </c>
      <c r="D42" s="14" t="n">
        <v>0.91</v>
      </c>
      <c r="E42" s="14" t="n">
        <v>1.03</v>
      </c>
      <c r="F42" s="14" t="n">
        <v>1.17</v>
      </c>
      <c r="G42" s="13" t="n">
        <v>1.35</v>
      </c>
      <c r="H42" s="14" t="n">
        <v>1.57</v>
      </c>
      <c r="I42" s="14" t="n">
        <v>1.82</v>
      </c>
      <c r="J42" s="14" t="n">
        <v>2.06</v>
      </c>
      <c r="K42" s="14" t="n">
        <v>2.27</v>
      </c>
      <c r="L42" s="13" t="n">
        <v>2.48</v>
      </c>
      <c r="M42" s="14" t="n">
        <v>2.74</v>
      </c>
      <c r="N42" s="14" t="n">
        <v>3.07</v>
      </c>
      <c r="O42" s="14" t="n">
        <v>3.44</v>
      </c>
      <c r="P42" s="14" t="n">
        <v>3.83</v>
      </c>
      <c r="Q42" s="13" t="n">
        <v>4.23</v>
      </c>
      <c r="R42" s="14" t="n">
        <v>4.66</v>
      </c>
      <c r="S42" s="14" t="n">
        <v>5.12</v>
      </c>
      <c r="T42" s="14" t="n">
        <v>5.65</v>
      </c>
      <c r="U42" s="14" t="n">
        <v>6.23</v>
      </c>
      <c r="V42" s="13" t="n">
        <v>6.87</v>
      </c>
      <c r="W42" s="14" t="n">
        <v>7.6</v>
      </c>
      <c r="X42" s="14" t="n">
        <v>8.42</v>
      </c>
      <c r="Y42" s="14" t="n">
        <v>9.36</v>
      </c>
      <c r="Z42" s="14" t="n">
        <v>10.59</v>
      </c>
      <c r="AA42" s="13" t="n">
        <v>12.51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0.68</v>
      </c>
      <c r="C43" s="17" t="n">
        <v>0.84</v>
      </c>
      <c r="D43" s="17" t="n">
        <v>0.98</v>
      </c>
      <c r="E43" s="17" t="n">
        <v>1.11</v>
      </c>
      <c r="F43" s="17" t="n">
        <v>1.27</v>
      </c>
      <c r="G43" s="16" t="n">
        <v>1.47</v>
      </c>
      <c r="H43" s="17" t="n">
        <v>1.74</v>
      </c>
      <c r="I43" s="17" t="n">
        <v>1.98</v>
      </c>
      <c r="J43" s="17" t="n">
        <v>2.23</v>
      </c>
      <c r="K43" s="17" t="n">
        <v>2.45</v>
      </c>
      <c r="L43" s="16" t="n">
        <v>2.67</v>
      </c>
      <c r="M43" s="17" t="n">
        <v>2.96</v>
      </c>
      <c r="N43" s="17" t="n">
        <v>3.32</v>
      </c>
      <c r="O43" s="17" t="n">
        <v>3.72</v>
      </c>
      <c r="P43" s="17" t="n">
        <v>4.15</v>
      </c>
      <c r="Q43" s="16" t="n">
        <v>4.61</v>
      </c>
      <c r="R43" s="17" t="n">
        <v>5.08</v>
      </c>
      <c r="S43" s="17" t="n">
        <v>5.63</v>
      </c>
      <c r="T43" s="17" t="n">
        <v>6.21</v>
      </c>
      <c r="U43" s="17" t="n">
        <v>6.81</v>
      </c>
      <c r="V43" s="16" t="n">
        <v>7.53</v>
      </c>
      <c r="W43" s="17" t="n">
        <v>8.38</v>
      </c>
      <c r="X43" s="17" t="n">
        <v>9.33</v>
      </c>
      <c r="Y43" s="17" t="n">
        <v>10.55</v>
      </c>
      <c r="Z43" s="17" t="n">
        <v>11.93</v>
      </c>
      <c r="AA43" s="16" t="n">
        <v>13.95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0.73</v>
      </c>
      <c r="C44" s="14" t="n">
        <v>0.9</v>
      </c>
      <c r="D44" s="14" t="n">
        <v>1.05</v>
      </c>
      <c r="E44" s="14" t="n">
        <v>1.19</v>
      </c>
      <c r="F44" s="14" t="n">
        <v>1.38</v>
      </c>
      <c r="G44" s="13" t="n">
        <v>1.63</v>
      </c>
      <c r="H44" s="14" t="n">
        <v>1.9</v>
      </c>
      <c r="I44" s="14" t="n">
        <v>2.17</v>
      </c>
      <c r="J44" s="14" t="n">
        <v>2.4</v>
      </c>
      <c r="K44" s="14" t="n">
        <v>2.63</v>
      </c>
      <c r="L44" s="13" t="n">
        <v>2.9</v>
      </c>
      <c r="M44" s="14" t="n">
        <v>3.24</v>
      </c>
      <c r="N44" s="14" t="n">
        <v>3.62</v>
      </c>
      <c r="O44" s="14" t="n">
        <v>4.05</v>
      </c>
      <c r="P44" s="14" t="n">
        <v>4.52</v>
      </c>
      <c r="Q44" s="13" t="n">
        <v>5.02</v>
      </c>
      <c r="R44" s="14" t="n">
        <v>5.58</v>
      </c>
      <c r="S44" s="14" t="n">
        <v>6.17</v>
      </c>
      <c r="T44" s="14" t="n">
        <v>6.79</v>
      </c>
      <c r="U44" s="14" t="n">
        <v>7.47</v>
      </c>
      <c r="V44" s="13" t="n">
        <v>8.32</v>
      </c>
      <c r="W44" s="14" t="n">
        <v>9.28</v>
      </c>
      <c r="X44" s="14" t="n">
        <v>10.49</v>
      </c>
      <c r="Y44" s="14" t="n">
        <v>11.81</v>
      </c>
      <c r="Z44" s="14" t="n">
        <v>13.26</v>
      </c>
      <c r="AA44" s="13" t="n">
        <v>15.47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0.77</v>
      </c>
      <c r="C45" s="14" t="n">
        <v>0.97</v>
      </c>
      <c r="D45" s="14" t="n">
        <v>1.15</v>
      </c>
      <c r="E45" s="14" t="n">
        <v>1.33</v>
      </c>
      <c r="F45" s="14" t="n">
        <v>1.54</v>
      </c>
      <c r="G45" s="13" t="n">
        <v>1.8</v>
      </c>
      <c r="H45" s="14" t="n">
        <v>2.09</v>
      </c>
      <c r="I45" s="14" t="n">
        <v>2.35</v>
      </c>
      <c r="J45" s="14" t="n">
        <v>2.6</v>
      </c>
      <c r="K45" s="14" t="n">
        <v>2.87</v>
      </c>
      <c r="L45" s="13" t="n">
        <v>3.19</v>
      </c>
      <c r="M45" s="14" t="n">
        <v>3.57</v>
      </c>
      <c r="N45" s="14" t="n">
        <v>3.99</v>
      </c>
      <c r="O45" s="14" t="n">
        <v>4.45</v>
      </c>
      <c r="P45" s="14" t="n">
        <v>4.98</v>
      </c>
      <c r="Q45" s="13" t="n">
        <v>5.55</v>
      </c>
      <c r="R45" s="14" t="n">
        <v>6.13</v>
      </c>
      <c r="S45" s="14" t="n">
        <v>6.76</v>
      </c>
      <c r="T45" s="14" t="n">
        <v>7.45</v>
      </c>
      <c r="U45" s="14" t="n">
        <v>8.24</v>
      </c>
      <c r="V45" s="13" t="n">
        <v>9.23</v>
      </c>
      <c r="W45" s="14" t="n">
        <v>10.42</v>
      </c>
      <c r="X45" s="14" t="n">
        <v>11.71</v>
      </c>
      <c r="Y45" s="14" t="n">
        <v>13.2</v>
      </c>
      <c r="Z45" s="14" t="n">
        <v>14.54</v>
      </c>
      <c r="AA45" s="13" t="n">
        <v>17.01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0.82</v>
      </c>
      <c r="C46" s="14" t="n">
        <v>1.06</v>
      </c>
      <c r="D46" s="14" t="n">
        <v>1.28</v>
      </c>
      <c r="E46" s="14" t="n">
        <v>1.47</v>
      </c>
      <c r="F46" s="14" t="n">
        <v>1.7</v>
      </c>
      <c r="G46" s="13" t="n">
        <v>1.97</v>
      </c>
      <c r="H46" s="14" t="n">
        <v>2.27</v>
      </c>
      <c r="I46" s="14" t="n">
        <v>2.54</v>
      </c>
      <c r="J46" s="14" t="n">
        <v>2.83</v>
      </c>
      <c r="K46" s="14" t="n">
        <v>3.15</v>
      </c>
      <c r="L46" s="13" t="n">
        <v>3.52</v>
      </c>
      <c r="M46" s="14" t="n">
        <v>3.94</v>
      </c>
      <c r="N46" s="14" t="n">
        <v>4.4</v>
      </c>
      <c r="O46" s="14" t="n">
        <v>4.94</v>
      </c>
      <c r="P46" s="14" t="n">
        <v>5.55</v>
      </c>
      <c r="Q46" s="13" t="n">
        <v>6.09</v>
      </c>
      <c r="R46" s="14" t="n">
        <v>6.7</v>
      </c>
      <c r="S46" s="14" t="n">
        <v>7.41</v>
      </c>
      <c r="T46" s="14" t="n">
        <v>8.23</v>
      </c>
      <c r="U46" s="14" t="n">
        <v>9.16</v>
      </c>
      <c r="V46" s="13" t="n">
        <v>10.32</v>
      </c>
      <c r="W46" s="14" t="n">
        <v>11.6</v>
      </c>
      <c r="X46" s="14" t="n">
        <v>13.05</v>
      </c>
      <c r="Y46" s="14" t="n">
        <v>14.47</v>
      </c>
      <c r="Z46" s="14" t="n">
        <v>15.68</v>
      </c>
      <c r="AA46" s="13" t="n">
        <v>18.57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0.87</v>
      </c>
      <c r="C47" s="14" t="n">
        <v>1.12</v>
      </c>
      <c r="D47" s="14" t="n">
        <v>1.36</v>
      </c>
      <c r="E47" s="14" t="n">
        <v>1.58</v>
      </c>
      <c r="F47" s="14" t="n">
        <v>1.82</v>
      </c>
      <c r="G47" s="13" t="n">
        <v>2.09</v>
      </c>
      <c r="H47" s="14" t="n">
        <v>2.41</v>
      </c>
      <c r="I47" s="14" t="n">
        <v>2.72</v>
      </c>
      <c r="J47" s="14" t="n">
        <v>3.06</v>
      </c>
      <c r="K47" s="14" t="n">
        <v>3.42</v>
      </c>
      <c r="L47" s="13" t="n">
        <v>3.84</v>
      </c>
      <c r="M47" s="14" t="n">
        <v>4.32</v>
      </c>
      <c r="N47" s="14" t="n">
        <v>4.89</v>
      </c>
      <c r="O47" s="14" t="n">
        <v>5.49</v>
      </c>
      <c r="P47" s="14" t="n">
        <v>6.08</v>
      </c>
      <c r="Q47" s="13" t="n">
        <v>6.61</v>
      </c>
      <c r="R47" s="14" t="n">
        <v>7.35</v>
      </c>
      <c r="S47" s="14" t="n">
        <v>8.18</v>
      </c>
      <c r="T47" s="14" t="n">
        <v>9.14</v>
      </c>
      <c r="U47" s="14" t="n">
        <v>10.22</v>
      </c>
      <c r="V47" s="13" t="n">
        <v>11.49</v>
      </c>
      <c r="W47" s="14" t="n">
        <v>12.84</v>
      </c>
      <c r="X47" s="14" t="n">
        <v>14.25</v>
      </c>
      <c r="Y47" s="14" t="n">
        <v>15.59</v>
      </c>
      <c r="Z47" s="14" t="n">
        <v>17.16</v>
      </c>
      <c r="AA47" s="13" t="n">
        <v>20.25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0.93</v>
      </c>
      <c r="C48" s="17" t="n">
        <v>1.19</v>
      </c>
      <c r="D48" s="17" t="n">
        <v>1.44</v>
      </c>
      <c r="E48" s="17" t="n">
        <v>1.67</v>
      </c>
      <c r="F48" s="17" t="n">
        <v>1.91</v>
      </c>
      <c r="G48" s="16" t="n">
        <v>2.22</v>
      </c>
      <c r="H48" s="17" t="n">
        <v>2.57</v>
      </c>
      <c r="I48" s="17" t="n">
        <v>2.95</v>
      </c>
      <c r="J48" s="17" t="n">
        <v>3.31</v>
      </c>
      <c r="K48" s="17" t="n">
        <v>3.71</v>
      </c>
      <c r="L48" s="16" t="n">
        <v>4.16</v>
      </c>
      <c r="M48" s="17" t="n">
        <v>4.79</v>
      </c>
      <c r="N48" s="17" t="n">
        <v>5.43</v>
      </c>
      <c r="O48" s="17" t="n">
        <v>6.03</v>
      </c>
      <c r="P48" s="17" t="n">
        <v>6.59</v>
      </c>
      <c r="Q48" s="16" t="n">
        <v>7.26</v>
      </c>
      <c r="R48" s="17" t="n">
        <v>8.11</v>
      </c>
      <c r="S48" s="17" t="n">
        <v>9.09</v>
      </c>
      <c r="T48" s="17" t="n">
        <v>10.18</v>
      </c>
      <c r="U48" s="17" t="n">
        <v>11.36</v>
      </c>
      <c r="V48" s="16" t="n">
        <v>12.69</v>
      </c>
      <c r="W48" s="17" t="n">
        <v>14.08</v>
      </c>
      <c r="X48" s="17" t="n">
        <v>15.48</v>
      </c>
      <c r="Y48" s="17" t="n">
        <v>16.94</v>
      </c>
      <c r="Z48" s="17" t="n">
        <v>18.72</v>
      </c>
      <c r="AA48" s="16" t="n">
        <v>21.99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1.01</v>
      </c>
      <c r="C49" s="14" t="n">
        <v>1.28</v>
      </c>
      <c r="D49" s="14" t="n">
        <v>1.52</v>
      </c>
      <c r="E49" s="14" t="n">
        <v>1.76</v>
      </c>
      <c r="F49" s="14" t="n">
        <v>2.05</v>
      </c>
      <c r="G49" s="13" t="n">
        <v>2.37</v>
      </c>
      <c r="H49" s="14" t="n">
        <v>2.77</v>
      </c>
      <c r="I49" s="14" t="n">
        <v>3.19</v>
      </c>
      <c r="J49" s="14" t="n">
        <v>3.62</v>
      </c>
      <c r="K49" s="14" t="n">
        <v>4.04</v>
      </c>
      <c r="L49" s="13" t="n">
        <v>4.6</v>
      </c>
      <c r="M49" s="14" t="n">
        <v>5.33</v>
      </c>
      <c r="N49" s="14" t="n">
        <v>5.96</v>
      </c>
      <c r="O49" s="14" t="n">
        <v>6.51</v>
      </c>
      <c r="P49" s="14" t="n">
        <v>7.14</v>
      </c>
      <c r="Q49" s="13" t="n">
        <v>8</v>
      </c>
      <c r="R49" s="14" t="n">
        <v>9</v>
      </c>
      <c r="S49" s="14" t="n">
        <v>10.11</v>
      </c>
      <c r="T49" s="14" t="n">
        <v>11.29</v>
      </c>
      <c r="U49" s="14" t="n">
        <v>12.53</v>
      </c>
      <c r="V49" s="13" t="n">
        <v>13.89</v>
      </c>
      <c r="W49" s="14" t="n">
        <v>15.29</v>
      </c>
      <c r="X49" s="14" t="n">
        <v>16.7</v>
      </c>
      <c r="Y49" s="14" t="n">
        <v>18.6</v>
      </c>
      <c r="Z49" s="14" t="n">
        <v>20.74</v>
      </c>
      <c r="AA49" s="13" t="n">
        <v>24.1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1.09</v>
      </c>
      <c r="C50" s="14" t="n">
        <v>1.35</v>
      </c>
      <c r="D50" s="14" t="n">
        <v>1.59</v>
      </c>
      <c r="E50" s="14" t="n">
        <v>1.86</v>
      </c>
      <c r="F50" s="14" t="n">
        <v>2.18</v>
      </c>
      <c r="G50" s="13" t="n">
        <v>2.58</v>
      </c>
      <c r="H50" s="14" t="n">
        <v>3.03</v>
      </c>
      <c r="I50" s="14" t="n">
        <v>3.5</v>
      </c>
      <c r="J50" s="14" t="n">
        <v>3.97</v>
      </c>
      <c r="K50" s="14" t="n">
        <v>4.48</v>
      </c>
      <c r="L50" s="13" t="n">
        <v>5.12</v>
      </c>
      <c r="M50" s="14" t="n">
        <v>5.86</v>
      </c>
      <c r="N50" s="14" t="n">
        <v>6.47</v>
      </c>
      <c r="O50" s="14" t="n">
        <v>7.04</v>
      </c>
      <c r="P50" s="14" t="n">
        <v>7.91</v>
      </c>
      <c r="Q50" s="13" t="n">
        <v>8.92</v>
      </c>
      <c r="R50" s="14" t="n">
        <v>10.05</v>
      </c>
      <c r="S50" s="14" t="n">
        <v>11.27</v>
      </c>
      <c r="T50" s="14" t="n">
        <v>12.51</v>
      </c>
      <c r="U50" s="14" t="n">
        <v>13.76</v>
      </c>
      <c r="V50" s="13" t="n">
        <v>15.13</v>
      </c>
      <c r="W50" s="14" t="n">
        <v>16.51</v>
      </c>
      <c r="X50" s="14" t="n">
        <v>18.34</v>
      </c>
      <c r="Y50" s="14" t="n">
        <v>20.63</v>
      </c>
      <c r="Z50" s="14" t="n">
        <v>23.22</v>
      </c>
      <c r="AA50" s="13" t="n">
        <v>26.46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1.18</v>
      </c>
      <c r="C51" s="14" t="n">
        <v>1.42</v>
      </c>
      <c r="D51" s="14" t="n">
        <v>1.67</v>
      </c>
      <c r="E51" s="14" t="n">
        <v>1.98</v>
      </c>
      <c r="F51" s="14" t="n">
        <v>2.36</v>
      </c>
      <c r="G51" s="13" t="n">
        <v>2.79</v>
      </c>
      <c r="H51" s="14" t="n">
        <v>3.3</v>
      </c>
      <c r="I51" s="14" t="n">
        <v>3.83</v>
      </c>
      <c r="J51" s="14" t="n">
        <v>4.35</v>
      </c>
      <c r="K51" s="14" t="n">
        <v>4.98</v>
      </c>
      <c r="L51" s="13" t="n">
        <v>5.64</v>
      </c>
      <c r="M51" s="14" t="n">
        <v>6.36</v>
      </c>
      <c r="N51" s="14" t="n">
        <v>6.99</v>
      </c>
      <c r="O51" s="14" t="n">
        <v>7.73</v>
      </c>
      <c r="P51" s="14" t="n">
        <v>8.8</v>
      </c>
      <c r="Q51" s="13" t="n">
        <v>9.98</v>
      </c>
      <c r="R51" s="14" t="n">
        <v>11.23</v>
      </c>
      <c r="S51" s="14" t="n">
        <v>12.5</v>
      </c>
      <c r="T51" s="14" t="n">
        <v>13.76</v>
      </c>
      <c r="U51" s="14" t="n">
        <v>15.01</v>
      </c>
      <c r="V51" s="13" t="n">
        <v>16.32</v>
      </c>
      <c r="W51" s="14" t="n">
        <v>18.08</v>
      </c>
      <c r="X51" s="14" t="n">
        <v>20.35</v>
      </c>
      <c r="Y51" s="14" t="n">
        <v>23.11</v>
      </c>
      <c r="Z51" s="14" t="n">
        <v>26.12</v>
      </c>
      <c r="AA51" s="13" t="n">
        <v>29.56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1.27</v>
      </c>
      <c r="C52" s="14" t="n">
        <v>1.52</v>
      </c>
      <c r="D52" s="14" t="n">
        <v>1.81</v>
      </c>
      <c r="E52" s="14" t="n">
        <v>2.15</v>
      </c>
      <c r="F52" s="14" t="n">
        <v>2.54</v>
      </c>
      <c r="G52" s="13" t="n">
        <v>3.01</v>
      </c>
      <c r="H52" s="14" t="n">
        <v>3.56</v>
      </c>
      <c r="I52" s="14" t="n">
        <v>4.15</v>
      </c>
      <c r="J52" s="14" t="n">
        <v>4.75</v>
      </c>
      <c r="K52" s="14" t="n">
        <v>5.48</v>
      </c>
      <c r="L52" s="13" t="n">
        <v>6.13</v>
      </c>
      <c r="M52" s="14" t="n">
        <v>6.86</v>
      </c>
      <c r="N52" s="14" t="n">
        <v>7.6</v>
      </c>
      <c r="O52" s="14" t="n">
        <v>8.58</v>
      </c>
      <c r="P52" s="14" t="n">
        <v>9.84</v>
      </c>
      <c r="Q52" s="13" t="n">
        <v>11.18</v>
      </c>
      <c r="R52" s="14" t="n">
        <v>12.48</v>
      </c>
      <c r="S52" s="14" t="n">
        <v>13.76</v>
      </c>
      <c r="T52" s="14" t="n">
        <v>15.01</v>
      </c>
      <c r="U52" s="14" t="n">
        <v>16.18</v>
      </c>
      <c r="V52" s="13" t="n">
        <v>17.85</v>
      </c>
      <c r="W52" s="14" t="n">
        <v>20.06</v>
      </c>
      <c r="X52" s="14" t="n">
        <v>22.8</v>
      </c>
      <c r="Y52" s="14" t="n">
        <v>25.99</v>
      </c>
      <c r="Z52" s="14" t="n">
        <v>29.22</v>
      </c>
      <c r="AA52" s="13" t="n">
        <v>32.83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1.34</v>
      </c>
      <c r="C53" s="17" t="n">
        <v>1.65</v>
      </c>
      <c r="D53" s="17" t="n">
        <v>1.98</v>
      </c>
      <c r="E53" s="17" t="n">
        <v>2.34</v>
      </c>
      <c r="F53" s="17" t="n">
        <v>2.76</v>
      </c>
      <c r="G53" s="16" t="n">
        <v>3.25</v>
      </c>
      <c r="H53" s="17" t="n">
        <v>3.83</v>
      </c>
      <c r="I53" s="17" t="n">
        <v>4.51</v>
      </c>
      <c r="J53" s="17" t="n">
        <v>5.14</v>
      </c>
      <c r="K53" s="17" t="n">
        <v>5.87</v>
      </c>
      <c r="L53" s="16" t="n">
        <v>6.61</v>
      </c>
      <c r="M53" s="17" t="n">
        <v>7.47</v>
      </c>
      <c r="N53" s="17" t="n">
        <v>8.44</v>
      </c>
      <c r="O53" s="17" t="n">
        <v>9.59</v>
      </c>
      <c r="P53" s="17" t="n">
        <v>10.99</v>
      </c>
      <c r="Q53" s="16" t="n">
        <v>12.46</v>
      </c>
      <c r="R53" s="17" t="n">
        <v>13.76</v>
      </c>
      <c r="S53" s="17" t="n">
        <v>15.01</v>
      </c>
      <c r="T53" s="17" t="n">
        <v>16.16</v>
      </c>
      <c r="U53" s="17" t="n">
        <v>17.63</v>
      </c>
      <c r="V53" s="16" t="n">
        <v>19.81</v>
      </c>
      <c r="W53" s="17" t="n">
        <v>22.5</v>
      </c>
      <c r="X53" s="17" t="n">
        <v>25.64</v>
      </c>
      <c r="Y53" s="17" t="n">
        <v>29.09</v>
      </c>
      <c r="Z53" s="17" t="n">
        <v>32.43</v>
      </c>
      <c r="AA53" s="16" t="n">
        <v>36.27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1.46</v>
      </c>
      <c r="C54" s="14" t="n">
        <v>1.8</v>
      </c>
      <c r="D54" s="14" t="n">
        <v>2.16</v>
      </c>
      <c r="E54" s="14" t="n">
        <v>2.56</v>
      </c>
      <c r="F54" s="14" t="n">
        <v>2.97</v>
      </c>
      <c r="G54" s="13" t="n">
        <v>3.49</v>
      </c>
      <c r="H54" s="14" t="n">
        <v>4.14</v>
      </c>
      <c r="I54" s="14" t="n">
        <v>4.85</v>
      </c>
      <c r="J54" s="14" t="n">
        <v>5.51</v>
      </c>
      <c r="K54" s="14" t="n">
        <v>6.26</v>
      </c>
      <c r="L54" s="13" t="n">
        <v>7.17</v>
      </c>
      <c r="M54" s="14" t="n">
        <v>8.28</v>
      </c>
      <c r="N54" s="14" t="n">
        <v>9.51</v>
      </c>
      <c r="O54" s="14" t="n">
        <v>10.85</v>
      </c>
      <c r="P54" s="14" t="n">
        <v>12.26</v>
      </c>
      <c r="Q54" s="13" t="n">
        <v>13.76</v>
      </c>
      <c r="R54" s="14" t="n">
        <v>14.99</v>
      </c>
      <c r="S54" s="14" t="n">
        <v>16.13</v>
      </c>
      <c r="T54" s="14" t="n">
        <v>17.57</v>
      </c>
      <c r="U54" s="14" t="n">
        <v>19.58</v>
      </c>
      <c r="V54" s="13" t="n">
        <v>22.22</v>
      </c>
      <c r="W54" s="14" t="n">
        <v>25.32</v>
      </c>
      <c r="X54" s="14" t="n">
        <v>28.69</v>
      </c>
      <c r="Y54" s="14" t="n">
        <v>32.27</v>
      </c>
      <c r="Z54" s="14" t="n">
        <v>35.77</v>
      </c>
      <c r="AA54" s="13" t="n">
        <v>40.03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1.58</v>
      </c>
      <c r="C55" s="14" t="n">
        <v>1.99</v>
      </c>
      <c r="D55" s="14" t="n">
        <v>2.39</v>
      </c>
      <c r="E55" s="14" t="n">
        <v>2.8</v>
      </c>
      <c r="F55" s="14" t="n">
        <v>3.24</v>
      </c>
      <c r="G55" s="13" t="n">
        <v>3.77</v>
      </c>
      <c r="H55" s="14" t="n">
        <v>4.43</v>
      </c>
      <c r="I55" s="14" t="n">
        <v>5.14</v>
      </c>
      <c r="J55" s="14" t="n">
        <v>5.9</v>
      </c>
      <c r="K55" s="14" t="n">
        <v>6.77</v>
      </c>
      <c r="L55" s="13" t="n">
        <v>7.9</v>
      </c>
      <c r="M55" s="14" t="n">
        <v>9.34</v>
      </c>
      <c r="N55" s="14" t="n">
        <v>10.76</v>
      </c>
      <c r="O55" s="14" t="n">
        <v>12.16</v>
      </c>
      <c r="P55" s="14" t="n">
        <v>13.43</v>
      </c>
      <c r="Q55" s="13" t="n">
        <v>14.96</v>
      </c>
      <c r="R55" s="14" t="n">
        <v>16.09</v>
      </c>
      <c r="S55" s="14" t="n">
        <v>17.48</v>
      </c>
      <c r="T55" s="14" t="n">
        <v>19.49</v>
      </c>
      <c r="U55" s="14" t="n">
        <v>21.95</v>
      </c>
      <c r="V55" s="13" t="n">
        <v>25</v>
      </c>
      <c r="W55" s="14" t="n">
        <v>28.33</v>
      </c>
      <c r="X55" s="14" t="n">
        <v>31.84</v>
      </c>
      <c r="Y55" s="14" t="n">
        <v>35.62</v>
      </c>
      <c r="Z55" s="14" t="n">
        <v>39.45</v>
      </c>
      <c r="AA55" s="13" t="n">
        <v>44.13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1.71</v>
      </c>
      <c r="C56" s="14" t="n">
        <v>2.18</v>
      </c>
      <c r="D56" s="14" t="n">
        <v>2.64</v>
      </c>
      <c r="E56" s="14" t="n">
        <v>3.08</v>
      </c>
      <c r="F56" s="14" t="n">
        <v>3.53</v>
      </c>
      <c r="G56" s="13" t="n">
        <v>4.05</v>
      </c>
      <c r="H56" s="14" t="n">
        <v>4.72</v>
      </c>
      <c r="I56" s="14" t="n">
        <v>5.5</v>
      </c>
      <c r="J56" s="14" t="n">
        <v>6.38</v>
      </c>
      <c r="K56" s="14" t="n">
        <v>7.48</v>
      </c>
      <c r="L56" s="13" t="n">
        <v>8.87</v>
      </c>
      <c r="M56" s="14" t="n">
        <v>10.53</v>
      </c>
      <c r="N56" s="14" t="n">
        <v>12.04</v>
      </c>
      <c r="O56" s="14" t="n">
        <v>13.06</v>
      </c>
      <c r="P56" s="14" t="n">
        <v>14.56</v>
      </c>
      <c r="Q56" s="13" t="n">
        <v>16.04</v>
      </c>
      <c r="R56" s="14" t="n">
        <v>17.4</v>
      </c>
      <c r="S56" s="14" t="n">
        <v>19.39</v>
      </c>
      <c r="T56" s="14" t="n">
        <v>21.83</v>
      </c>
      <c r="U56" s="14" t="n">
        <v>24.72</v>
      </c>
      <c r="V56" s="13" t="n">
        <v>28</v>
      </c>
      <c r="W56" s="14" t="n">
        <v>31.47</v>
      </c>
      <c r="X56" s="14" t="n">
        <v>35.18</v>
      </c>
      <c r="Y56" s="14" t="n">
        <v>39.3</v>
      </c>
      <c r="Z56" s="14" t="n">
        <v>43.56</v>
      </c>
      <c r="AA56" s="13" t="n">
        <v>48.89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1.8</v>
      </c>
      <c r="C57" s="14" t="n">
        <v>2.35</v>
      </c>
      <c r="D57" s="14" t="n">
        <v>2.86</v>
      </c>
      <c r="E57" s="14" t="n">
        <v>3.37</v>
      </c>
      <c r="F57" s="14" t="n">
        <v>3.85</v>
      </c>
      <c r="G57" s="13" t="n">
        <v>4.41</v>
      </c>
      <c r="H57" s="14" t="n">
        <v>5.14</v>
      </c>
      <c r="I57" s="14" t="n">
        <v>6.06</v>
      </c>
      <c r="J57" s="14" t="n">
        <v>7.07</v>
      </c>
      <c r="K57" s="14" t="n">
        <v>8.41</v>
      </c>
      <c r="L57" s="13" t="n">
        <v>10.03</v>
      </c>
      <c r="M57" s="14" t="n">
        <v>11.81</v>
      </c>
      <c r="N57" s="14" t="n">
        <v>12.95</v>
      </c>
      <c r="O57" s="14" t="n">
        <v>14.22</v>
      </c>
      <c r="P57" s="14" t="n">
        <v>15.72</v>
      </c>
      <c r="Q57" s="13" t="n">
        <v>17.31</v>
      </c>
      <c r="R57" s="14" t="n">
        <v>19.29</v>
      </c>
      <c r="S57" s="14" t="n">
        <v>21.71</v>
      </c>
      <c r="T57" s="14" t="n">
        <v>24.31</v>
      </c>
      <c r="U57" s="14" t="n">
        <v>27.69</v>
      </c>
      <c r="V57" s="13" t="n">
        <v>31.11</v>
      </c>
      <c r="W57" s="14" t="n">
        <v>34.76</v>
      </c>
      <c r="X57" s="14" t="n">
        <v>38.82</v>
      </c>
      <c r="Y57" s="14" t="n">
        <v>43.42</v>
      </c>
      <c r="Z57" s="14" t="n">
        <v>48.3</v>
      </c>
      <c r="AA57" s="13" t="n">
        <v>54.45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1.88</v>
      </c>
      <c r="C58" s="17" t="n">
        <v>2.52</v>
      </c>
      <c r="D58" s="17" t="n">
        <v>3.11</v>
      </c>
      <c r="E58" s="17" t="n">
        <v>3.64</v>
      </c>
      <c r="F58" s="17" t="n">
        <v>4.15</v>
      </c>
      <c r="G58" s="16" t="n">
        <v>4.79</v>
      </c>
      <c r="H58" s="17" t="n">
        <v>5.66</v>
      </c>
      <c r="I58" s="17" t="n">
        <v>6.76</v>
      </c>
      <c r="J58" s="17" t="n">
        <v>7.94</v>
      </c>
      <c r="K58" s="17" t="n">
        <v>9.49</v>
      </c>
      <c r="L58" s="16" t="n">
        <v>11.21</v>
      </c>
      <c r="M58" s="17" t="n">
        <v>12.67</v>
      </c>
      <c r="N58" s="17" t="n">
        <v>14.08</v>
      </c>
      <c r="O58" s="17" t="n">
        <v>15.57</v>
      </c>
      <c r="P58" s="17" t="n">
        <v>17.23</v>
      </c>
      <c r="Q58" s="16" t="n">
        <v>19.18</v>
      </c>
      <c r="R58" s="17" t="n">
        <v>21.58</v>
      </c>
      <c r="S58" s="17" t="n">
        <v>24.23</v>
      </c>
      <c r="T58" s="17" t="n">
        <v>27.23</v>
      </c>
      <c r="U58" s="17" t="n">
        <v>30.79</v>
      </c>
      <c r="V58" s="16" t="n">
        <v>34.4</v>
      </c>
      <c r="W58" s="17" t="n">
        <v>38.39</v>
      </c>
      <c r="X58" s="17" t="n">
        <v>42.92</v>
      </c>
      <c r="Y58" s="17" t="n">
        <v>48.16</v>
      </c>
      <c r="Z58" s="17" t="n">
        <v>53.8</v>
      </c>
      <c r="AA58" s="16" t="n">
        <v>60.87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1.97</v>
      </c>
      <c r="C59" s="14" t="n">
        <v>2.7</v>
      </c>
      <c r="D59" s="14" t="n">
        <v>3.36</v>
      </c>
      <c r="E59" s="14" t="n">
        <v>3.91</v>
      </c>
      <c r="F59" s="14" t="n">
        <v>4.48</v>
      </c>
      <c r="G59" s="13" t="n">
        <v>5.26</v>
      </c>
      <c r="H59" s="14" t="n">
        <v>6.31</v>
      </c>
      <c r="I59" s="14" t="n">
        <v>7.58</v>
      </c>
      <c r="J59" s="14" t="n">
        <v>8.9</v>
      </c>
      <c r="K59" s="14" t="n">
        <v>10.55</v>
      </c>
      <c r="L59" s="13" t="n">
        <v>11.97</v>
      </c>
      <c r="M59" s="14" t="n">
        <v>13.71</v>
      </c>
      <c r="N59" s="14" t="n">
        <v>15.42</v>
      </c>
      <c r="O59" s="14" t="n">
        <v>17.15</v>
      </c>
      <c r="P59" s="14" t="n">
        <v>19.08</v>
      </c>
      <c r="Q59" s="13" t="n">
        <v>21.45</v>
      </c>
      <c r="R59" s="14" t="n">
        <v>24.14</v>
      </c>
      <c r="S59" s="14" t="n">
        <v>27</v>
      </c>
      <c r="T59" s="14" t="n">
        <v>30.25</v>
      </c>
      <c r="U59" s="14" t="n">
        <v>34.05</v>
      </c>
      <c r="V59" s="13" t="n">
        <v>37.99</v>
      </c>
      <c r="W59" s="14" t="n">
        <v>42.45</v>
      </c>
      <c r="X59" s="14" t="n">
        <v>47.61</v>
      </c>
      <c r="Y59" s="14" t="n">
        <v>53.67</v>
      </c>
      <c r="Z59" s="14" t="n">
        <v>60.16</v>
      </c>
      <c r="AA59" s="13" t="n">
        <v>67.87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2.07</v>
      </c>
      <c r="C60" s="14" t="n">
        <v>2.89</v>
      </c>
      <c r="D60" s="14" t="n">
        <v>3.59</v>
      </c>
      <c r="E60" s="14" t="n">
        <v>4.21</v>
      </c>
      <c r="F60" s="14" t="n">
        <v>4.88</v>
      </c>
      <c r="G60" s="13" t="n">
        <v>5.83</v>
      </c>
      <c r="H60" s="14" t="n">
        <v>7.06</v>
      </c>
      <c r="I60" s="14" t="n">
        <v>8.47</v>
      </c>
      <c r="J60" s="14" t="n">
        <v>9.87</v>
      </c>
      <c r="K60" s="14" t="n">
        <v>11.24</v>
      </c>
      <c r="L60" s="13" t="n">
        <v>12.92</v>
      </c>
      <c r="M60" s="14" t="n">
        <v>14.9</v>
      </c>
      <c r="N60" s="14" t="n">
        <v>16.95</v>
      </c>
      <c r="O60" s="14" t="n">
        <v>18.97</v>
      </c>
      <c r="P60" s="14" t="n">
        <v>21.33</v>
      </c>
      <c r="Q60" s="13" t="n">
        <v>24.12</v>
      </c>
      <c r="R60" s="14" t="n">
        <v>26.97</v>
      </c>
      <c r="S60" s="14" t="n">
        <v>29.94</v>
      </c>
      <c r="T60" s="14" t="n">
        <v>33.39</v>
      </c>
      <c r="U60" s="14" t="n">
        <v>37.56</v>
      </c>
      <c r="V60" s="13" t="n">
        <v>41.97</v>
      </c>
      <c r="W60" s="14" t="n">
        <v>47.07</v>
      </c>
      <c r="X60" s="14" t="n">
        <v>53.06</v>
      </c>
      <c r="Y60" s="14" t="n">
        <v>60.01</v>
      </c>
      <c r="Z60" s="14" t="n">
        <v>67.1</v>
      </c>
      <c r="AA60" s="13" t="n">
        <v>75.84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2.18</v>
      </c>
      <c r="C61" s="14" t="n">
        <v>3.05</v>
      </c>
      <c r="D61" s="14" t="n">
        <v>3.84</v>
      </c>
      <c r="E61" s="14" t="n">
        <v>4.58</v>
      </c>
      <c r="F61" s="14" t="n">
        <v>5.39</v>
      </c>
      <c r="G61" s="13" t="n">
        <v>6.5</v>
      </c>
      <c r="H61" s="14" t="n">
        <v>7.88</v>
      </c>
      <c r="I61" s="14" t="n">
        <v>9.38</v>
      </c>
      <c r="J61" s="14" t="n">
        <v>10.82</v>
      </c>
      <c r="K61" s="14" t="n">
        <v>12.47</v>
      </c>
      <c r="L61" s="13" t="n">
        <v>14.41</v>
      </c>
      <c r="M61" s="14" t="n">
        <v>16.57</v>
      </c>
      <c r="N61" s="14" t="n">
        <v>18.75</v>
      </c>
      <c r="O61" s="14" t="n">
        <v>21.2</v>
      </c>
      <c r="P61" s="14" t="n">
        <v>24.08</v>
      </c>
      <c r="Q61" s="13" t="n">
        <v>26.93</v>
      </c>
      <c r="R61" s="14" t="n">
        <v>29.9</v>
      </c>
      <c r="S61" s="14" t="n">
        <v>33.03</v>
      </c>
      <c r="T61" s="14" t="n">
        <v>36.83</v>
      </c>
      <c r="U61" s="14" t="n">
        <v>41.51</v>
      </c>
      <c r="V61" s="13" t="n">
        <v>46.54</v>
      </c>
      <c r="W61" s="14" t="n">
        <v>52.46</v>
      </c>
      <c r="X61" s="14" t="n">
        <v>59.34</v>
      </c>
      <c r="Y61" s="14" t="n">
        <v>66.94</v>
      </c>
      <c r="Z61" s="14" t="n">
        <v>74.99</v>
      </c>
      <c r="AA61" s="13" t="n">
        <v>84.14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2.34</v>
      </c>
      <c r="C62" s="14" t="n">
        <v>3.25</v>
      </c>
      <c r="D62" s="14" t="n">
        <v>4.12</v>
      </c>
      <c r="E62" s="14" t="n">
        <v>5</v>
      </c>
      <c r="F62" s="14" t="n">
        <v>6.01</v>
      </c>
      <c r="G62" s="13" t="n">
        <v>7.26</v>
      </c>
      <c r="H62" s="14" t="n">
        <v>8.72</v>
      </c>
      <c r="I62" s="14" t="n">
        <v>10.24</v>
      </c>
      <c r="J62" s="14" t="n">
        <v>11.67</v>
      </c>
      <c r="K62" s="14" t="n">
        <v>13.52</v>
      </c>
      <c r="L62" s="13" t="n">
        <v>15.72</v>
      </c>
      <c r="M62" s="14" t="n">
        <v>18.33</v>
      </c>
      <c r="N62" s="14" t="n">
        <v>20.95</v>
      </c>
      <c r="O62" s="14" t="n">
        <v>23.78</v>
      </c>
      <c r="P62" s="14" t="n">
        <v>26.89</v>
      </c>
      <c r="Q62" s="13" t="n">
        <v>29.85</v>
      </c>
      <c r="R62" s="14" t="n">
        <v>32.99</v>
      </c>
      <c r="S62" s="14" t="n">
        <v>36.42</v>
      </c>
      <c r="T62" s="14" t="n">
        <v>40.68</v>
      </c>
      <c r="U62" s="14" t="n">
        <v>46.04</v>
      </c>
      <c r="V62" s="13" t="n">
        <v>51.87</v>
      </c>
      <c r="W62" s="14" t="n">
        <v>58.68</v>
      </c>
      <c r="X62" s="14" t="n">
        <v>66.2</v>
      </c>
      <c r="Y62" s="14" t="n">
        <v>74.83</v>
      </c>
      <c r="Z62" s="14" t="n">
        <v>83.22</v>
      </c>
      <c r="AA62" s="13" t="n">
        <v>93.09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2.53</v>
      </c>
      <c r="C63" s="17" t="n">
        <v>3.48</v>
      </c>
      <c r="D63" s="17" t="n">
        <v>4.46</v>
      </c>
      <c r="E63" s="17" t="n">
        <v>5.49</v>
      </c>
      <c r="F63" s="17" t="n">
        <v>6.68</v>
      </c>
      <c r="G63" s="16" t="n">
        <v>8.06</v>
      </c>
      <c r="H63" s="17" t="n">
        <v>9.58</v>
      </c>
      <c r="I63" s="17" t="n">
        <v>11.07</v>
      </c>
      <c r="J63" s="17" t="n">
        <v>12.47</v>
      </c>
      <c r="K63" s="17" t="n">
        <v>14.55</v>
      </c>
      <c r="L63" s="16" t="n">
        <v>17.05</v>
      </c>
      <c r="M63" s="17" t="n">
        <v>20.14</v>
      </c>
      <c r="N63" s="17" t="n">
        <v>23.49</v>
      </c>
      <c r="O63" s="17" t="n">
        <v>26.56</v>
      </c>
      <c r="P63" s="17" t="n">
        <v>29.79</v>
      </c>
      <c r="Q63" s="16" t="n">
        <v>32.92</v>
      </c>
      <c r="R63" s="17" t="n">
        <v>36.35</v>
      </c>
      <c r="S63" s="17" t="n">
        <v>40.22</v>
      </c>
      <c r="T63" s="17" t="n">
        <v>45.1</v>
      </c>
      <c r="U63" s="17" t="n">
        <v>51.33</v>
      </c>
      <c r="V63" s="16" t="n">
        <v>58.03</v>
      </c>
      <c r="W63" s="17" t="n">
        <v>65.47</v>
      </c>
      <c r="X63" s="17" t="n">
        <v>74.01</v>
      </c>
      <c r="Y63" s="17" t="n">
        <v>83.06</v>
      </c>
      <c r="Z63" s="17" t="n">
        <v>92.07</v>
      </c>
      <c r="AA63" s="16" t="n">
        <v>103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2.78</v>
      </c>
      <c r="C64" s="14" t="n">
        <v>3.75</v>
      </c>
      <c r="D64" s="14" t="n">
        <v>4.83</v>
      </c>
      <c r="E64" s="14" t="n">
        <v>6.03</v>
      </c>
      <c r="F64" s="14" t="n">
        <v>7.37</v>
      </c>
      <c r="G64" s="13" t="n">
        <v>8.86</v>
      </c>
      <c r="H64" s="14" t="n">
        <v>10.41</v>
      </c>
      <c r="I64" s="14" t="n">
        <v>11.89</v>
      </c>
      <c r="J64" s="14" t="n">
        <v>13.3</v>
      </c>
      <c r="K64" s="14" t="n">
        <v>15.64</v>
      </c>
      <c r="L64" s="13" t="n">
        <v>18.55</v>
      </c>
      <c r="M64" s="14" t="n">
        <v>22.02</v>
      </c>
      <c r="N64" s="14" t="n">
        <v>25.97</v>
      </c>
      <c r="O64" s="14" t="n">
        <v>29.41</v>
      </c>
      <c r="P64" s="14" t="n">
        <v>32.84</v>
      </c>
      <c r="Q64" s="13" t="n">
        <v>36.27</v>
      </c>
      <c r="R64" s="14" t="n">
        <v>40.14</v>
      </c>
      <c r="S64" s="14" t="n">
        <v>44.59</v>
      </c>
      <c r="T64" s="14" t="n">
        <v>50.27</v>
      </c>
      <c r="U64" s="14" t="n">
        <v>57.42</v>
      </c>
      <c r="V64" s="13" t="n">
        <v>64.76</v>
      </c>
      <c r="W64" s="14" t="n">
        <v>73.19</v>
      </c>
      <c r="X64" s="14" t="n">
        <v>82.13</v>
      </c>
      <c r="Y64" s="14" t="n">
        <v>91.87</v>
      </c>
      <c r="Z64" s="14" t="n">
        <v>101.83</v>
      </c>
      <c r="AA64" s="13" t="n">
        <v>114.07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3.06</v>
      </c>
      <c r="C65" s="14" t="n">
        <v>4.07</v>
      </c>
      <c r="D65" s="14" t="n">
        <v>5.23</v>
      </c>
      <c r="E65" s="14" t="n">
        <v>6.56</v>
      </c>
      <c r="F65" s="14" t="n">
        <v>8.08</v>
      </c>
      <c r="G65" s="13" t="n">
        <v>9.67</v>
      </c>
      <c r="H65" s="14" t="n">
        <v>11.24</v>
      </c>
      <c r="I65" s="14" t="n">
        <v>12.71</v>
      </c>
      <c r="J65" s="14" t="n">
        <v>14.14</v>
      </c>
      <c r="K65" s="14" t="n">
        <v>16.84</v>
      </c>
      <c r="L65" s="13" t="n">
        <v>20.09</v>
      </c>
      <c r="M65" s="14" t="n">
        <v>23.8</v>
      </c>
      <c r="N65" s="14" t="n">
        <v>27.89</v>
      </c>
      <c r="O65" s="14" t="n">
        <v>32.43</v>
      </c>
      <c r="P65" s="14" t="n">
        <v>36.17</v>
      </c>
      <c r="Q65" s="13" t="n">
        <v>40.03</v>
      </c>
      <c r="R65" s="14" t="n">
        <v>44.49</v>
      </c>
      <c r="S65" s="14" t="n">
        <v>49.67</v>
      </c>
      <c r="T65" s="14" t="n">
        <v>56.21</v>
      </c>
      <c r="U65" s="14" t="n">
        <v>64.09</v>
      </c>
      <c r="V65" s="13" t="n">
        <v>72.41</v>
      </c>
      <c r="W65" s="14" t="n">
        <v>81.24</v>
      </c>
      <c r="X65" s="14" t="n">
        <v>90.87</v>
      </c>
      <c r="Y65" s="14" t="n">
        <v>101.64</v>
      </c>
      <c r="Z65" s="14" t="n">
        <v>112.8</v>
      </c>
      <c r="AA65" s="13" t="n">
        <v>126.34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3.38</v>
      </c>
      <c r="C66" s="14" t="n">
        <v>4.42</v>
      </c>
      <c r="D66" s="14" t="n">
        <v>5.68</v>
      </c>
      <c r="E66" s="14" t="n">
        <v>7.15</v>
      </c>
      <c r="F66" s="14" t="n">
        <v>8.8</v>
      </c>
      <c r="G66" s="13" t="n">
        <v>10.51</v>
      </c>
      <c r="H66" s="14" t="n">
        <v>12.14</v>
      </c>
      <c r="I66" s="14" t="n">
        <v>13.65</v>
      </c>
      <c r="J66" s="14" t="n">
        <v>15.18</v>
      </c>
      <c r="K66" s="14" t="n">
        <v>18.19</v>
      </c>
      <c r="L66" s="13" t="n">
        <v>21.66</v>
      </c>
      <c r="M66" s="14" t="n">
        <v>25.51</v>
      </c>
      <c r="N66" s="14" t="n">
        <v>29.82</v>
      </c>
      <c r="O66" s="14" t="n">
        <v>34.72</v>
      </c>
      <c r="P66" s="14" t="n">
        <v>39.92</v>
      </c>
      <c r="Q66" s="13" t="n">
        <v>44.36</v>
      </c>
      <c r="R66" s="14" t="n">
        <v>49.54</v>
      </c>
      <c r="S66" s="14" t="n">
        <v>55.54</v>
      </c>
      <c r="T66" s="14" t="n">
        <v>62.72</v>
      </c>
      <c r="U66" s="14" t="n">
        <v>71.69</v>
      </c>
      <c r="V66" s="13" t="n">
        <v>80.39</v>
      </c>
      <c r="W66" s="14" t="n">
        <v>89.91</v>
      </c>
      <c r="X66" s="14" t="n">
        <v>100.55</v>
      </c>
      <c r="Y66" s="14" t="n">
        <v>112.62</v>
      </c>
      <c r="Z66" s="14" t="n">
        <v>124.98</v>
      </c>
      <c r="AA66" s="13" t="n">
        <v>139.74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3.61</v>
      </c>
      <c r="C67" s="14" t="n">
        <v>4.83</v>
      </c>
      <c r="D67" s="14" t="n">
        <v>6.27</v>
      </c>
      <c r="E67" s="14" t="n">
        <v>7.88</v>
      </c>
      <c r="F67" s="14" t="n">
        <v>9.65</v>
      </c>
      <c r="G67" s="13" t="n">
        <v>11.46</v>
      </c>
      <c r="H67" s="14" t="n">
        <v>13.2</v>
      </c>
      <c r="I67" s="14" t="n">
        <v>14.85</v>
      </c>
      <c r="J67" s="14" t="n">
        <v>16.57</v>
      </c>
      <c r="K67" s="14" t="n">
        <v>19.8</v>
      </c>
      <c r="L67" s="13" t="n">
        <v>23.45</v>
      </c>
      <c r="M67" s="14" t="n">
        <v>27.53</v>
      </c>
      <c r="N67" s="14" t="n">
        <v>32.19</v>
      </c>
      <c r="O67" s="14" t="n">
        <v>37.61</v>
      </c>
      <c r="P67" s="14" t="n">
        <v>43.97</v>
      </c>
      <c r="Q67" s="13" t="n">
        <v>49.39</v>
      </c>
      <c r="R67" s="14" t="n">
        <v>55.38</v>
      </c>
      <c r="S67" s="14" t="n">
        <v>61.94</v>
      </c>
      <c r="T67" s="14" t="n">
        <v>70.13</v>
      </c>
      <c r="U67" s="14" t="n">
        <v>79.6</v>
      </c>
      <c r="V67" s="13" t="n">
        <v>89</v>
      </c>
      <c r="W67" s="14" t="n">
        <v>99.53</v>
      </c>
      <c r="X67" s="14" t="n">
        <v>111.45</v>
      </c>
      <c r="Y67" s="14" t="n">
        <v>124.81</v>
      </c>
      <c r="Z67" s="14" t="n">
        <v>138.26</v>
      </c>
      <c r="AA67" s="13" t="n">
        <v>154.1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3.8</v>
      </c>
      <c r="C68" s="17" t="n">
        <v>5.27</v>
      </c>
      <c r="D68" s="17" t="n">
        <v>6.9</v>
      </c>
      <c r="E68" s="17" t="n">
        <v>8.68</v>
      </c>
      <c r="F68" s="17" t="n">
        <v>10.6</v>
      </c>
      <c r="G68" s="16" t="n">
        <v>12.53</v>
      </c>
      <c r="H68" s="17" t="n">
        <v>14.43</v>
      </c>
      <c r="I68" s="17" t="n">
        <v>16.31</v>
      </c>
      <c r="J68" s="17" t="n">
        <v>18.24</v>
      </c>
      <c r="K68" s="17" t="n">
        <v>21.66</v>
      </c>
      <c r="L68" s="16" t="n">
        <v>25.55</v>
      </c>
      <c r="M68" s="17" t="n">
        <v>30.01</v>
      </c>
      <c r="N68" s="17" t="n">
        <v>35.2</v>
      </c>
      <c r="O68" s="17" t="n">
        <v>41.3</v>
      </c>
      <c r="P68" s="17" t="n">
        <v>48.57</v>
      </c>
      <c r="Q68" s="16" t="n">
        <v>55.2</v>
      </c>
      <c r="R68" s="17" t="n">
        <v>61.75</v>
      </c>
      <c r="S68" s="17" t="n">
        <v>69.24</v>
      </c>
      <c r="T68" s="17" t="n">
        <v>77.86</v>
      </c>
      <c r="U68" s="17" t="n">
        <v>88.15</v>
      </c>
      <c r="V68" s="16" t="n">
        <v>98.55</v>
      </c>
      <c r="W68" s="17" t="n">
        <v>110.34</v>
      </c>
      <c r="X68" s="17" t="n">
        <v>123.54</v>
      </c>
      <c r="Y68" s="17" t="n">
        <v>138.11</v>
      </c>
      <c r="Z68" s="17" t="n">
        <v>152.5</v>
      </c>
      <c r="AA68" s="16" t="n">
        <v>169.25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3.96</v>
      </c>
      <c r="C69" s="14" t="n">
        <v>5.7</v>
      </c>
      <c r="D69" s="14" t="n">
        <v>7.58</v>
      </c>
      <c r="E69" s="14" t="n">
        <v>9.58</v>
      </c>
      <c r="F69" s="14" t="n">
        <v>11.65</v>
      </c>
      <c r="G69" s="13" t="n">
        <v>13.75</v>
      </c>
      <c r="H69" s="14" t="n">
        <v>15.82</v>
      </c>
      <c r="I69" s="14" t="n">
        <v>17.9</v>
      </c>
      <c r="J69" s="14" t="n">
        <v>20.07</v>
      </c>
      <c r="K69" s="14" t="n">
        <v>23.75</v>
      </c>
      <c r="L69" s="13" t="n">
        <v>28.01</v>
      </c>
      <c r="M69" s="14" t="n">
        <v>32.99</v>
      </c>
      <c r="N69" s="14" t="n">
        <v>38.84</v>
      </c>
      <c r="O69" s="14" t="n">
        <v>45.83</v>
      </c>
      <c r="P69" s="14" t="n">
        <v>54.13</v>
      </c>
      <c r="Q69" s="13" t="n">
        <v>61.53</v>
      </c>
      <c r="R69" s="14" t="n">
        <v>69.01</v>
      </c>
      <c r="S69" s="14" t="n">
        <v>76.86</v>
      </c>
      <c r="T69" s="14" t="n">
        <v>86.19</v>
      </c>
      <c r="U69" s="14" t="n">
        <v>97.62</v>
      </c>
      <c r="V69" s="13" t="n">
        <v>109.28</v>
      </c>
      <c r="W69" s="14" t="n">
        <v>122.35</v>
      </c>
      <c r="X69" s="14" t="n">
        <v>136.75</v>
      </c>
      <c r="Y69" s="14" t="n">
        <v>152.39</v>
      </c>
      <c r="Z69" s="14" t="n">
        <v>167.54</v>
      </c>
      <c r="AA69" s="13" t="n">
        <v>185.06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4.1</v>
      </c>
      <c r="C70" s="14" t="n">
        <v>6.33</v>
      </c>
      <c r="D70" s="14" t="n">
        <v>8.4</v>
      </c>
      <c r="E70" s="14" t="n">
        <v>10.55</v>
      </c>
      <c r="F70" s="14" t="n">
        <v>12.9</v>
      </c>
      <c r="G70" s="13" t="n">
        <v>15.14</v>
      </c>
      <c r="H70" s="14" t="n">
        <v>17.33</v>
      </c>
      <c r="I70" s="14" t="n">
        <v>19.59</v>
      </c>
      <c r="J70" s="14" t="n">
        <v>22.07</v>
      </c>
      <c r="K70" s="14" t="n">
        <v>26.09</v>
      </c>
      <c r="L70" s="13" t="n">
        <v>30.86</v>
      </c>
      <c r="M70" s="14" t="n">
        <v>36.46</v>
      </c>
      <c r="N70" s="14" t="n">
        <v>43.16</v>
      </c>
      <c r="O70" s="14" t="n">
        <v>51.11</v>
      </c>
      <c r="P70" s="14" t="n">
        <v>60.24</v>
      </c>
      <c r="Q70" s="13" t="n">
        <v>68.82</v>
      </c>
      <c r="R70" s="14" t="n">
        <v>76.62</v>
      </c>
      <c r="S70" s="14" t="n">
        <v>85.06</v>
      </c>
      <c r="T70" s="14" t="n">
        <v>95.38</v>
      </c>
      <c r="U70" s="14" t="n">
        <v>108.18</v>
      </c>
      <c r="V70" s="13" t="n">
        <v>121.1</v>
      </c>
      <c r="W70" s="14" t="n">
        <v>135.37</v>
      </c>
      <c r="X70" s="14" t="n">
        <v>150.85</v>
      </c>
      <c r="Y70" s="14" t="n">
        <v>167.41</v>
      </c>
      <c r="Z70" s="14" t="n">
        <v>183.21</v>
      </c>
      <c r="AA70" s="13" t="n">
        <v>199.93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4.37</v>
      </c>
      <c r="C71" s="14" t="n">
        <v>7.04</v>
      </c>
      <c r="D71" s="14" t="n">
        <v>9.3</v>
      </c>
      <c r="E71" s="14" t="n">
        <v>11.63</v>
      </c>
      <c r="F71" s="14" t="n">
        <v>14.31</v>
      </c>
      <c r="G71" s="13" t="n">
        <v>16.68</v>
      </c>
      <c r="H71" s="14" t="n">
        <v>19.01</v>
      </c>
      <c r="I71" s="14" t="n">
        <v>21.44</v>
      </c>
      <c r="J71" s="14" t="n">
        <v>24.2</v>
      </c>
      <c r="K71" s="14" t="n">
        <v>28.7</v>
      </c>
      <c r="L71" s="13" t="n">
        <v>34.06</v>
      </c>
      <c r="M71" s="14" t="n">
        <v>40.48</v>
      </c>
      <c r="N71" s="14" t="n">
        <v>48.1</v>
      </c>
      <c r="O71" s="14" t="n">
        <v>56.84</v>
      </c>
      <c r="P71" s="14" t="n">
        <v>67.14</v>
      </c>
      <c r="Q71" s="13" t="n">
        <v>76.42</v>
      </c>
      <c r="R71" s="14" t="n">
        <v>84.82</v>
      </c>
      <c r="S71" s="14" t="n">
        <v>94.15</v>
      </c>
      <c r="T71" s="14" t="n">
        <v>105.74</v>
      </c>
      <c r="U71" s="14" t="n">
        <v>119.89</v>
      </c>
      <c r="V71" s="13" t="n">
        <v>134.02</v>
      </c>
      <c r="W71" s="14" t="n">
        <v>149.33</v>
      </c>
      <c r="X71" s="14" t="n">
        <v>165.73</v>
      </c>
      <c r="Y71" s="14" t="n">
        <v>183.08</v>
      </c>
      <c r="Z71" s="14" t="n">
        <v>197.94</v>
      </c>
      <c r="AA71" s="13" t="n">
        <v>215.43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4.92</v>
      </c>
      <c r="C72" s="14" t="n">
        <v>7.82</v>
      </c>
      <c r="D72" s="14" t="n">
        <v>10.32</v>
      </c>
      <c r="E72" s="14" t="n">
        <v>12.83</v>
      </c>
      <c r="F72" s="14" t="n">
        <v>15.62</v>
      </c>
      <c r="G72" s="13" t="n">
        <v>18.44</v>
      </c>
      <c r="H72" s="14" t="n">
        <v>21.24</v>
      </c>
      <c r="I72" s="14" t="n">
        <v>24.07</v>
      </c>
      <c r="J72" s="14" t="n">
        <v>26.97</v>
      </c>
      <c r="K72" s="14" t="n">
        <v>32.09</v>
      </c>
      <c r="L72" s="13" t="n">
        <v>38.27</v>
      </c>
      <c r="M72" s="14" t="n">
        <v>45.6</v>
      </c>
      <c r="N72" s="14" t="n">
        <v>54.04</v>
      </c>
      <c r="O72" s="14" t="n">
        <v>63.99</v>
      </c>
      <c r="P72" s="14" t="n">
        <v>75.01</v>
      </c>
      <c r="Q72" s="13" t="n">
        <v>84.62</v>
      </c>
      <c r="R72" s="14" t="n">
        <v>93.91</v>
      </c>
      <c r="S72" s="14" t="n">
        <v>104.39</v>
      </c>
      <c r="T72" s="14" t="n">
        <v>117.2</v>
      </c>
      <c r="U72" s="14" t="n">
        <v>132.68</v>
      </c>
      <c r="V72" s="13" t="n">
        <v>147.84</v>
      </c>
      <c r="W72" s="14" t="n">
        <v>164.08</v>
      </c>
      <c r="X72" s="14" t="n">
        <v>181.27</v>
      </c>
      <c r="Y72" s="14" t="n">
        <v>197.82</v>
      </c>
      <c r="Z72" s="14" t="n">
        <v>213.33</v>
      </c>
      <c r="AA72" s="13" t="n">
        <v>231.78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5.45</v>
      </c>
      <c r="C73" s="17" t="n">
        <v>8.7</v>
      </c>
      <c r="D73" s="17" t="n">
        <v>11.45</v>
      </c>
      <c r="E73" s="17" t="n">
        <v>14.15</v>
      </c>
      <c r="F73" s="17" t="n">
        <v>16.43</v>
      </c>
      <c r="G73" s="16" t="n">
        <v>20.46</v>
      </c>
      <c r="H73" s="17" t="n">
        <v>23.31</v>
      </c>
      <c r="I73" s="17" t="n">
        <v>26.11</v>
      </c>
      <c r="J73" s="17" t="n">
        <v>29.38</v>
      </c>
      <c r="K73" s="17" t="n">
        <v>35.22</v>
      </c>
      <c r="L73" s="16" t="n">
        <v>42.18</v>
      </c>
      <c r="M73" s="17" t="n">
        <v>50.21</v>
      </c>
      <c r="N73" s="17" t="n">
        <v>59.68</v>
      </c>
      <c r="O73" s="17" t="n">
        <v>70.2</v>
      </c>
      <c r="P73" s="17" t="n">
        <v>82.1</v>
      </c>
      <c r="Q73" s="16" t="n">
        <v>93.72</v>
      </c>
      <c r="R73" s="17" t="n">
        <v>104.14</v>
      </c>
      <c r="S73" s="17" t="n">
        <v>115.74</v>
      </c>
      <c r="T73" s="17" t="n">
        <v>129.74</v>
      </c>
      <c r="U73" s="17" t="n">
        <v>146.4</v>
      </c>
      <c r="V73" s="16" t="n">
        <v>162.49</v>
      </c>
      <c r="W73" s="17" t="n">
        <v>179.5</v>
      </c>
      <c r="X73" s="17" t="n">
        <v>195.92</v>
      </c>
      <c r="Y73" s="17" t="n">
        <v>213.25</v>
      </c>
      <c r="Z73" s="17" t="n">
        <v>231.69</v>
      </c>
      <c r="AA73" s="16" t="n">
        <v>249.05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6.04</v>
      </c>
      <c r="C74" s="14" t="n">
        <v>9.69</v>
      </c>
      <c r="D74" s="14" t="n">
        <v>12.71</v>
      </c>
      <c r="E74" s="14" t="n">
        <v>15.63</v>
      </c>
      <c r="F74" s="14" t="n">
        <v>17.25</v>
      </c>
      <c r="G74" s="13" t="n">
        <v>22.6</v>
      </c>
      <c r="H74" s="14" t="n">
        <v>25.3</v>
      </c>
      <c r="I74" s="14" t="n">
        <v>28.3</v>
      </c>
      <c r="J74" s="14" t="n">
        <v>34.12</v>
      </c>
      <c r="K74" s="14" t="n">
        <v>40.95</v>
      </c>
      <c r="L74" s="13" t="n">
        <v>48.83</v>
      </c>
      <c r="M74" s="14" t="n">
        <v>58.11</v>
      </c>
      <c r="N74" s="14" t="n">
        <v>68.45</v>
      </c>
      <c r="O74" s="14" t="n">
        <v>80.13</v>
      </c>
      <c r="P74" s="14" t="n">
        <v>93.56</v>
      </c>
      <c r="Q74" s="13" t="n">
        <v>103.95</v>
      </c>
      <c r="R74" s="14" t="n">
        <v>115.49</v>
      </c>
      <c r="S74" s="14" t="n">
        <v>128.15</v>
      </c>
      <c r="T74" s="14" t="n">
        <v>143.18</v>
      </c>
      <c r="U74" s="14" t="n">
        <v>160.91</v>
      </c>
      <c r="V74" s="13" t="n">
        <v>177.75</v>
      </c>
      <c r="W74" s="14" t="n">
        <v>194</v>
      </c>
      <c r="X74" s="14" t="n">
        <v>211.17</v>
      </c>
      <c r="Y74" s="14" t="n">
        <v>231.64</v>
      </c>
      <c r="Z74" s="14" t="n">
        <v>248.92</v>
      </c>
      <c r="AA74" s="13" t="n">
        <v>267.19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7.34</v>
      </c>
      <c r="C75" s="14" t="n">
        <v>10.8</v>
      </c>
      <c r="D75" s="14" t="n">
        <v>14.11</v>
      </c>
      <c r="E75" s="14" t="n">
        <v>16.51</v>
      </c>
      <c r="F75" s="14" t="n">
        <v>19.87</v>
      </c>
      <c r="G75" s="13" t="n">
        <v>24.49</v>
      </c>
      <c r="H75" s="14" t="n">
        <v>27.21</v>
      </c>
      <c r="I75" s="14" t="n">
        <v>33.73</v>
      </c>
      <c r="J75" s="14" t="n">
        <v>37.98</v>
      </c>
      <c r="K75" s="14" t="n">
        <v>45.53</v>
      </c>
      <c r="L75" s="13" t="n">
        <v>54.41</v>
      </c>
      <c r="M75" s="14" t="n">
        <v>64.33</v>
      </c>
      <c r="N75" s="14" t="n">
        <v>75.57</v>
      </c>
      <c r="O75" s="14" t="n">
        <v>88.49</v>
      </c>
      <c r="P75" s="14" t="n">
        <v>103.48</v>
      </c>
      <c r="Q75" s="13" t="n">
        <v>115.31</v>
      </c>
      <c r="R75" s="14" t="n">
        <v>127.91</v>
      </c>
      <c r="S75" s="14" t="n">
        <v>141.46</v>
      </c>
      <c r="T75" s="14" t="n">
        <v>157.42</v>
      </c>
      <c r="U75" s="14" t="n">
        <v>176.06</v>
      </c>
      <c r="V75" s="13" t="n">
        <v>192.16</v>
      </c>
      <c r="W75" s="14" t="n">
        <v>209.19</v>
      </c>
      <c r="X75" s="14" t="n">
        <v>231.61</v>
      </c>
      <c r="Y75" s="14" t="n">
        <v>248.85</v>
      </c>
      <c r="Z75" s="14" t="n">
        <v>267.08</v>
      </c>
      <c r="AA75" s="13" t="n">
        <v>283.79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8.97</v>
      </c>
      <c r="C76" s="14" t="n">
        <v>12.01</v>
      </c>
      <c r="D76" s="14" t="n">
        <v>15.64</v>
      </c>
      <c r="E76" s="14" t="n">
        <v>18.99</v>
      </c>
      <c r="F76" s="14" t="n">
        <v>22.43</v>
      </c>
      <c r="G76" s="13" t="n">
        <v>26.07</v>
      </c>
      <c r="H76" s="14" t="n">
        <v>30.01</v>
      </c>
      <c r="I76" s="14" t="n">
        <v>34.38</v>
      </c>
      <c r="J76" s="14" t="n">
        <v>39.41</v>
      </c>
      <c r="K76" s="14" t="n">
        <v>47.62</v>
      </c>
      <c r="L76" s="13" t="n">
        <v>56.77</v>
      </c>
      <c r="M76" s="14" t="n">
        <v>67.19</v>
      </c>
      <c r="N76" s="14" t="n">
        <v>79.22</v>
      </c>
      <c r="O76" s="14" t="n">
        <v>93.2</v>
      </c>
      <c r="P76" s="14" t="n">
        <v>109.31</v>
      </c>
      <c r="Q76" s="13" t="n">
        <v>127.65</v>
      </c>
      <c r="R76" s="14" t="n">
        <v>141.24</v>
      </c>
      <c r="S76" s="14" t="n">
        <v>155.56</v>
      </c>
      <c r="T76" s="14" t="n">
        <v>172.3</v>
      </c>
      <c r="U76" s="14" t="n">
        <v>190.38</v>
      </c>
      <c r="V76" s="13" t="n">
        <v>207.26</v>
      </c>
      <c r="W76" s="14" t="n">
        <v>231.57</v>
      </c>
      <c r="X76" s="14" t="n">
        <v>248.8</v>
      </c>
      <c r="Y76" s="14" t="n">
        <v>267.06</v>
      </c>
      <c r="Z76" s="14" t="n">
        <v>283.79</v>
      </c>
      <c r="AA76" s="13" t="n">
        <v>301.49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10.26</v>
      </c>
      <c r="C77" s="14" t="n">
        <v>14.31</v>
      </c>
      <c r="D77" s="14" t="n">
        <v>17.98</v>
      </c>
      <c r="E77" s="14" t="n">
        <v>21.31</v>
      </c>
      <c r="F77" s="14" t="n">
        <v>24.48</v>
      </c>
      <c r="G77" s="13" t="n">
        <v>27.75</v>
      </c>
      <c r="H77" s="14" t="n">
        <v>31.43</v>
      </c>
      <c r="I77" s="14" t="n">
        <v>37.69</v>
      </c>
      <c r="J77" s="14" t="n">
        <v>41.72</v>
      </c>
      <c r="K77" s="14" t="n">
        <v>50.29</v>
      </c>
      <c r="L77" s="13" t="n">
        <v>60.01</v>
      </c>
      <c r="M77" s="14" t="n">
        <v>71.27</v>
      </c>
      <c r="N77" s="14" t="n">
        <v>84.39</v>
      </c>
      <c r="O77" s="14" t="n">
        <v>99.53</v>
      </c>
      <c r="P77" s="14" t="n">
        <v>116.84</v>
      </c>
      <c r="Q77" s="13" t="n">
        <v>136.28</v>
      </c>
      <c r="R77" s="14" t="n">
        <v>155.36</v>
      </c>
      <c r="S77" s="14" t="n">
        <v>170.33</v>
      </c>
      <c r="T77" s="14" t="n">
        <v>186.38</v>
      </c>
      <c r="U77" s="14" t="n">
        <v>205.41</v>
      </c>
      <c r="V77" s="13" t="n">
        <v>231.54</v>
      </c>
      <c r="W77" s="14" t="n">
        <v>248.77</v>
      </c>
      <c r="X77" s="14" t="n">
        <v>267</v>
      </c>
      <c r="Y77" s="14" t="n">
        <v>283.79</v>
      </c>
      <c r="Z77" s="14" t="n">
        <v>301.49</v>
      </c>
      <c r="AA77" s="13" t="n">
        <v>320.38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11.86</v>
      </c>
      <c r="C78" s="17" t="n">
        <v>15.74</v>
      </c>
      <c r="D78" s="17" t="n">
        <v>19.67</v>
      </c>
      <c r="E78" s="17" t="n">
        <v>23.45</v>
      </c>
      <c r="F78" s="17" t="n">
        <v>26.91</v>
      </c>
      <c r="G78" s="16" t="n">
        <v>30.21</v>
      </c>
      <c r="H78" s="17" t="n">
        <v>36.06</v>
      </c>
      <c r="I78" s="17" t="n">
        <v>40.41</v>
      </c>
      <c r="J78" s="17" t="n">
        <v>45.08</v>
      </c>
      <c r="K78" s="17" t="n">
        <v>54.55</v>
      </c>
      <c r="L78" s="16" t="n">
        <v>65.2</v>
      </c>
      <c r="M78" s="17" t="n">
        <v>77.64</v>
      </c>
      <c r="N78" s="17" t="n">
        <v>92.06</v>
      </c>
      <c r="O78" s="17" t="n">
        <v>108.56</v>
      </c>
      <c r="P78" s="17" t="n">
        <v>127.17</v>
      </c>
      <c r="Q78" s="16" t="n">
        <v>147.87</v>
      </c>
      <c r="R78" s="17" t="n">
        <v>170.17</v>
      </c>
      <c r="S78" s="17" t="n">
        <v>184.32</v>
      </c>
      <c r="T78" s="17" t="n">
        <v>201.19</v>
      </c>
      <c r="U78" s="17" t="n">
        <v>231.51</v>
      </c>
      <c r="V78" s="16" t="n">
        <v>248.74</v>
      </c>
      <c r="W78" s="17" t="n">
        <v>266.96</v>
      </c>
      <c r="X78" s="17" t="n">
        <v>283.79</v>
      </c>
      <c r="Y78" s="17" t="n">
        <v>301.49</v>
      </c>
      <c r="Z78" s="17" t="n">
        <v>320.38</v>
      </c>
      <c r="AA78" s="16" t="n">
        <v>340.54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13.75</v>
      </c>
      <c r="C79" s="14" t="n">
        <v>16.85</v>
      </c>
      <c r="D79" s="14" t="n">
        <v>21.35</v>
      </c>
      <c r="E79" s="14" t="n">
        <v>26.13</v>
      </c>
      <c r="F79" s="14" t="n">
        <v>29.43</v>
      </c>
      <c r="G79" s="13" t="n">
        <v>34.61</v>
      </c>
      <c r="H79" s="14" t="n">
        <v>39.26</v>
      </c>
      <c r="I79" s="14" t="n">
        <v>44.22</v>
      </c>
      <c r="J79" s="14" t="n">
        <v>54.46</v>
      </c>
      <c r="K79" s="14" t="n">
        <v>64.65</v>
      </c>
      <c r="L79" s="13" t="n">
        <v>77.14</v>
      </c>
      <c r="M79" s="14" t="n">
        <v>91.47</v>
      </c>
      <c r="N79" s="14" t="n">
        <v>107.9</v>
      </c>
      <c r="O79" s="14" t="n">
        <v>126.42</v>
      </c>
      <c r="P79" s="14" t="n">
        <v>147.03</v>
      </c>
      <c r="Q79" s="13" t="n">
        <v>170.14</v>
      </c>
      <c r="R79" s="14" t="n">
        <v>184.24</v>
      </c>
      <c r="S79" s="14" t="n">
        <v>199.08</v>
      </c>
      <c r="T79" s="14" t="n">
        <v>231.48</v>
      </c>
      <c r="U79" s="14" t="n">
        <v>248.71</v>
      </c>
      <c r="V79" s="13" t="n">
        <v>266.92</v>
      </c>
      <c r="W79" s="14" t="n">
        <v>283.79</v>
      </c>
      <c r="X79" s="14" t="n">
        <v>301.49</v>
      </c>
      <c r="Y79" s="14" t="n">
        <v>320.38</v>
      </c>
      <c r="Z79" s="14" t="n">
        <v>340.54</v>
      </c>
      <c r="AA79" s="13" t="n">
        <v>362.1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14.29</v>
      </c>
      <c r="C80" s="14" t="n">
        <v>18.71</v>
      </c>
      <c r="D80" s="14" t="n">
        <v>23.55</v>
      </c>
      <c r="E80" s="14" t="n">
        <v>28.64</v>
      </c>
      <c r="F80" s="14" t="n">
        <v>33.17</v>
      </c>
      <c r="G80" s="13" t="n">
        <v>38.08</v>
      </c>
      <c r="H80" s="14" t="n">
        <v>43.28</v>
      </c>
      <c r="I80" s="14" t="n">
        <v>52.7</v>
      </c>
      <c r="J80" s="14" t="n">
        <v>64.1</v>
      </c>
      <c r="K80" s="14" t="n">
        <v>76.63</v>
      </c>
      <c r="L80" s="13" t="n">
        <v>90.89</v>
      </c>
      <c r="M80" s="14" t="n">
        <v>107.24</v>
      </c>
      <c r="N80" s="14" t="n">
        <v>125.67</v>
      </c>
      <c r="O80" s="14" t="n">
        <v>146.19</v>
      </c>
      <c r="P80" s="14" t="n">
        <v>168.75</v>
      </c>
      <c r="Q80" s="13" t="n">
        <v>183.97</v>
      </c>
      <c r="R80" s="14" t="n">
        <v>198.78</v>
      </c>
      <c r="S80" s="14" t="n">
        <v>231.45</v>
      </c>
      <c r="T80" s="14" t="n">
        <v>248.68</v>
      </c>
      <c r="U80" s="14" t="n">
        <v>266.88</v>
      </c>
      <c r="V80" s="13" t="n">
        <v>283.79</v>
      </c>
      <c r="W80" s="14" t="n">
        <v>301.49</v>
      </c>
      <c r="X80" s="14" t="n">
        <v>320.38</v>
      </c>
      <c r="Y80" s="14" t="n">
        <v>340.54</v>
      </c>
      <c r="Z80" s="14" t="n">
        <v>362.1</v>
      </c>
      <c r="AA80" s="13" t="n">
        <v>379.21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14.88</v>
      </c>
      <c r="C81" s="14" t="n">
        <v>20.25</v>
      </c>
      <c r="D81" s="14" t="n">
        <v>25.86</v>
      </c>
      <c r="E81" s="14" t="n">
        <v>31.76</v>
      </c>
      <c r="F81" s="14" t="n">
        <v>36.91</v>
      </c>
      <c r="G81" s="13" t="n">
        <v>42.31</v>
      </c>
      <c r="H81" s="14" t="n">
        <v>50.94</v>
      </c>
      <c r="I81" s="14" t="n">
        <v>62.53</v>
      </c>
      <c r="J81" s="14" t="n">
        <v>70.66</v>
      </c>
      <c r="K81" s="14" t="n">
        <v>87.51</v>
      </c>
      <c r="L81" s="13" t="n">
        <v>103.47</v>
      </c>
      <c r="M81" s="14" t="n">
        <v>121.51</v>
      </c>
      <c r="N81" s="14" t="n">
        <v>141.64</v>
      </c>
      <c r="O81" s="14" t="n">
        <v>163.8</v>
      </c>
      <c r="P81" s="14" t="n">
        <v>181.86</v>
      </c>
      <c r="Q81" s="13" t="n">
        <v>198.5</v>
      </c>
      <c r="R81" s="14" t="n">
        <v>231.12</v>
      </c>
      <c r="S81" s="14" t="n">
        <v>248.65</v>
      </c>
      <c r="T81" s="14" t="n">
        <v>266.84</v>
      </c>
      <c r="U81" s="14" t="n">
        <v>283.79</v>
      </c>
      <c r="V81" s="13" t="n">
        <v>301.49</v>
      </c>
      <c r="W81" s="14" t="n">
        <v>320.38</v>
      </c>
      <c r="X81" s="14" t="n">
        <v>340.54</v>
      </c>
      <c r="Y81" s="14" t="n">
        <v>362.1</v>
      </c>
      <c r="Z81" s="14" t="n">
        <v>379.21</v>
      </c>
      <c r="AA81" s="13" t="n">
        <v>397.44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15.89</v>
      </c>
      <c r="C82" s="14" t="n">
        <v>21.85</v>
      </c>
      <c r="D82" s="14" t="n">
        <v>28.39</v>
      </c>
      <c r="E82" s="14" t="n">
        <v>35.83</v>
      </c>
      <c r="F82" s="14" t="n">
        <v>41.44</v>
      </c>
      <c r="G82" s="13" t="n">
        <v>49.34</v>
      </c>
      <c r="H82" s="14" t="n">
        <v>61.13</v>
      </c>
      <c r="I82" s="14" t="n">
        <v>69.87</v>
      </c>
      <c r="J82" s="14" t="n">
        <v>87.18</v>
      </c>
      <c r="K82" s="14" t="n">
        <v>103.36</v>
      </c>
      <c r="L82" s="13" t="n">
        <v>121.38</v>
      </c>
      <c r="M82" s="14" t="n">
        <v>141.48</v>
      </c>
      <c r="N82" s="14" t="n">
        <v>163.61</v>
      </c>
      <c r="O82" s="14" t="n">
        <v>181.65</v>
      </c>
      <c r="P82" s="14" t="n">
        <v>198.25</v>
      </c>
      <c r="Q82" s="13" t="n">
        <v>230.82</v>
      </c>
      <c r="R82" s="14" t="n">
        <v>248.32</v>
      </c>
      <c r="S82" s="14" t="n">
        <v>266.79</v>
      </c>
      <c r="T82" s="14" t="n">
        <v>283.75</v>
      </c>
      <c r="U82" s="14" t="n">
        <v>301.49</v>
      </c>
      <c r="V82" s="13" t="n">
        <v>320.38</v>
      </c>
      <c r="W82" s="14" t="n">
        <v>340.54</v>
      </c>
      <c r="X82" s="14" t="n">
        <v>362.1</v>
      </c>
      <c r="Y82" s="14" t="n">
        <v>379.21</v>
      </c>
      <c r="Z82" s="14" t="n">
        <v>397.44</v>
      </c>
      <c r="AA82" s="13" t="n">
        <v>416.84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17.1</v>
      </c>
      <c r="C83" s="17" t="n">
        <v>23.74</v>
      </c>
      <c r="D83" s="17" t="n">
        <v>31.56</v>
      </c>
      <c r="E83" s="17" t="n">
        <v>40.49</v>
      </c>
      <c r="F83" s="17" t="n">
        <v>47.68</v>
      </c>
      <c r="G83" s="16" t="n">
        <v>59.59</v>
      </c>
      <c r="H83" s="17" t="n">
        <v>68.87</v>
      </c>
      <c r="I83" s="17" t="n">
        <v>85.58</v>
      </c>
      <c r="J83" s="17" t="n">
        <v>93.62</v>
      </c>
      <c r="K83" s="17" t="n">
        <v>110.91</v>
      </c>
      <c r="L83" s="16" t="n">
        <v>129.99</v>
      </c>
      <c r="M83" s="17" t="n">
        <v>151.13</v>
      </c>
      <c r="N83" s="17" t="n">
        <v>173.01</v>
      </c>
      <c r="O83" s="17" t="n">
        <v>196.03</v>
      </c>
      <c r="P83" s="17" t="n">
        <v>230.56</v>
      </c>
      <c r="Q83" s="16" t="n">
        <v>248.04</v>
      </c>
      <c r="R83" s="17" t="n">
        <v>266.49</v>
      </c>
      <c r="S83" s="17" t="n">
        <v>283.42</v>
      </c>
      <c r="T83" s="17" t="n">
        <v>301.45</v>
      </c>
      <c r="U83" s="17" t="n">
        <v>320.38</v>
      </c>
      <c r="V83" s="16" t="n">
        <v>340.54</v>
      </c>
      <c r="W83" s="17" t="n">
        <v>362.1</v>
      </c>
      <c r="X83" s="17" t="n">
        <v>379.21</v>
      </c>
      <c r="Y83" s="17" t="n">
        <v>397.44</v>
      </c>
      <c r="Z83" s="17" t="n">
        <v>416.84</v>
      </c>
      <c r="AA83" s="16" t="n">
        <v>437.48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18.44</v>
      </c>
      <c r="C84" s="14" t="n">
        <v>26.34</v>
      </c>
      <c r="D84" s="14" t="n">
        <v>35.55</v>
      </c>
      <c r="E84" s="14" t="n">
        <v>46.16</v>
      </c>
      <c r="F84" s="14" t="n">
        <v>58.22</v>
      </c>
      <c r="G84" s="13" t="n">
        <v>68.02</v>
      </c>
      <c r="H84" s="14" t="n">
        <v>84.22</v>
      </c>
      <c r="I84" s="14" t="n">
        <v>92.56</v>
      </c>
      <c r="J84" s="14" t="n">
        <v>106.81</v>
      </c>
      <c r="K84" s="14" t="n">
        <v>125.77</v>
      </c>
      <c r="L84" s="13" t="n">
        <v>146.52</v>
      </c>
      <c r="M84" s="14" t="n">
        <v>168.06</v>
      </c>
      <c r="N84" s="14" t="n">
        <v>191.64</v>
      </c>
      <c r="O84" s="14" t="n">
        <v>230.34</v>
      </c>
      <c r="P84" s="14" t="n">
        <v>247.79</v>
      </c>
      <c r="Q84" s="13" t="n">
        <v>266.21</v>
      </c>
      <c r="R84" s="14" t="n">
        <v>283.13</v>
      </c>
      <c r="S84" s="14" t="n">
        <v>301.15</v>
      </c>
      <c r="T84" s="14" t="n">
        <v>320.33</v>
      </c>
      <c r="U84" s="14" t="n">
        <v>340.54</v>
      </c>
      <c r="V84" s="13" t="n">
        <v>362.1</v>
      </c>
      <c r="W84" s="14" t="n">
        <v>379.21</v>
      </c>
      <c r="X84" s="14" t="n">
        <v>397.44</v>
      </c>
      <c r="Y84" s="14" t="n">
        <v>416.84</v>
      </c>
      <c r="Z84" s="14" t="n">
        <v>437.48</v>
      </c>
      <c r="AA84" s="13" t="n">
        <v>459.13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20.08</v>
      </c>
      <c r="C85" s="14" t="n">
        <v>29.6</v>
      </c>
      <c r="D85" s="14" t="n">
        <v>40.62</v>
      </c>
      <c r="E85" s="14" t="n">
        <v>53.17</v>
      </c>
      <c r="F85" s="14" t="n">
        <v>67.29</v>
      </c>
      <c r="G85" s="13" t="n">
        <v>82.94</v>
      </c>
      <c r="H85" s="14" t="n">
        <v>91.58</v>
      </c>
      <c r="I85" s="14" t="n">
        <v>105.74</v>
      </c>
      <c r="J85" s="14" t="n">
        <v>120.8</v>
      </c>
      <c r="K85" s="14" t="n">
        <v>141.38</v>
      </c>
      <c r="L85" s="13" t="n">
        <v>162.56</v>
      </c>
      <c r="M85" s="14" t="n">
        <v>190.42</v>
      </c>
      <c r="N85" s="14" t="n">
        <v>230.14</v>
      </c>
      <c r="O85" s="14" t="n">
        <v>247.57</v>
      </c>
      <c r="P85" s="14" t="n">
        <v>265.98</v>
      </c>
      <c r="Q85" s="13" t="n">
        <v>282.88</v>
      </c>
      <c r="R85" s="14" t="n">
        <v>300.88</v>
      </c>
      <c r="S85" s="14" t="n">
        <v>320.06</v>
      </c>
      <c r="T85" s="14" t="n">
        <v>340.51</v>
      </c>
      <c r="U85" s="14" t="n">
        <v>362.1</v>
      </c>
      <c r="V85" s="13" t="n">
        <v>379.21</v>
      </c>
      <c r="W85" s="14" t="n">
        <v>397.44</v>
      </c>
      <c r="X85" s="14" t="n">
        <v>416.84</v>
      </c>
      <c r="Y85" s="14" t="n">
        <v>437.48</v>
      </c>
      <c r="Z85" s="14" t="n">
        <v>459.13</v>
      </c>
      <c r="AA85" s="13" t="n">
        <v>482.15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22.19</v>
      </c>
      <c r="C86" s="14" t="n">
        <v>33.8</v>
      </c>
      <c r="D86" s="14" t="n">
        <v>46.93</v>
      </c>
      <c r="E86" s="14" t="n">
        <v>61.61</v>
      </c>
      <c r="F86" s="14" t="n">
        <v>77.83</v>
      </c>
      <c r="G86" s="13" t="n">
        <v>90.65</v>
      </c>
      <c r="H86" s="14" t="n">
        <v>104.75</v>
      </c>
      <c r="I86" s="14" t="n">
        <v>119.79</v>
      </c>
      <c r="J86" s="14" t="n">
        <v>128.4</v>
      </c>
      <c r="K86" s="14" t="n">
        <v>162.32</v>
      </c>
      <c r="L86" s="13" t="n">
        <v>190.27</v>
      </c>
      <c r="M86" s="14" t="n">
        <v>229.96</v>
      </c>
      <c r="N86" s="14" t="n">
        <v>247.38</v>
      </c>
      <c r="O86" s="14" t="n">
        <v>265.77</v>
      </c>
      <c r="P86" s="14" t="n">
        <v>282.66</v>
      </c>
      <c r="Q86" s="13" t="n">
        <v>300.65</v>
      </c>
      <c r="R86" s="14" t="n">
        <v>319.83</v>
      </c>
      <c r="S86" s="14" t="n">
        <v>340.27</v>
      </c>
      <c r="T86" s="14" t="n">
        <v>362.07</v>
      </c>
      <c r="U86" s="14" t="n">
        <v>379.21</v>
      </c>
      <c r="V86" s="13" t="n">
        <v>397.44</v>
      </c>
      <c r="W86" s="14" t="n">
        <v>416.84</v>
      </c>
      <c r="X86" s="14" t="n">
        <v>437.48</v>
      </c>
      <c r="Y86" s="14" t="n">
        <v>459.13</v>
      </c>
      <c r="Z86" s="14" t="n">
        <v>482.15</v>
      </c>
      <c r="AA86" s="13" t="n">
        <v>506.62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25.3</v>
      </c>
      <c r="C87" s="14" t="n">
        <v>39.24</v>
      </c>
      <c r="D87" s="14" t="n">
        <v>54.65</v>
      </c>
      <c r="E87" s="14" t="n">
        <v>71.51</v>
      </c>
      <c r="F87" s="14" t="n">
        <v>89.87</v>
      </c>
      <c r="G87" s="13" t="n">
        <v>103.88</v>
      </c>
      <c r="H87" s="14" t="n">
        <v>118.95</v>
      </c>
      <c r="I87" s="14" t="n">
        <v>127.65</v>
      </c>
      <c r="J87" s="14" t="n">
        <v>161.77</v>
      </c>
      <c r="K87" s="14" t="n">
        <v>190.14</v>
      </c>
      <c r="L87" s="13" t="n">
        <v>229.8</v>
      </c>
      <c r="M87" s="14" t="n">
        <v>247.21</v>
      </c>
      <c r="N87" s="14" t="n">
        <v>265.59</v>
      </c>
      <c r="O87" s="14" t="n">
        <v>282.47</v>
      </c>
      <c r="P87" s="14" t="n">
        <v>300.45</v>
      </c>
      <c r="Q87" s="13" t="n">
        <v>319.62</v>
      </c>
      <c r="R87" s="14" t="n">
        <v>340.06</v>
      </c>
      <c r="S87" s="14" t="n">
        <v>361.86</v>
      </c>
      <c r="T87" s="14" t="n">
        <v>379.18</v>
      </c>
      <c r="U87" s="14" t="n">
        <v>397.44</v>
      </c>
      <c r="V87" s="13" t="n">
        <v>416.84</v>
      </c>
      <c r="W87" s="14" t="n">
        <v>437.48</v>
      </c>
      <c r="X87" s="14" t="n">
        <v>459.13</v>
      </c>
      <c r="Y87" s="14" t="n">
        <v>482.15</v>
      </c>
      <c r="Z87" s="14" t="n">
        <v>506.62</v>
      </c>
      <c r="AA87" s="13" t="n">
        <v>532.63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29.78</v>
      </c>
      <c r="C88" s="17" t="n">
        <v>46.03</v>
      </c>
      <c r="D88" s="17" t="n">
        <v>63.66</v>
      </c>
      <c r="E88" s="17" t="n">
        <v>82.69</v>
      </c>
      <c r="F88" s="17" t="n">
        <v>103.03</v>
      </c>
      <c r="G88" s="16" t="n">
        <v>118.15</v>
      </c>
      <c r="H88" s="17" t="n">
        <v>126.91</v>
      </c>
      <c r="I88" s="17" t="n">
        <v>161.09</v>
      </c>
      <c r="J88" s="17" t="n">
        <v>189.7</v>
      </c>
      <c r="K88" s="17" t="n">
        <v>229.66</v>
      </c>
      <c r="L88" s="16" t="n">
        <v>247.05</v>
      </c>
      <c r="M88" s="17" t="n">
        <v>265.43</v>
      </c>
      <c r="N88" s="17" t="n">
        <v>282.3</v>
      </c>
      <c r="O88" s="17" t="n">
        <v>300.28</v>
      </c>
      <c r="P88" s="17" t="n">
        <v>319.44</v>
      </c>
      <c r="Q88" s="16" t="n">
        <v>339.89</v>
      </c>
      <c r="R88" s="17" t="n">
        <v>361.69</v>
      </c>
      <c r="S88" s="17" t="n">
        <v>379.04</v>
      </c>
      <c r="T88" s="17" t="n">
        <v>397.41</v>
      </c>
      <c r="U88" s="17" t="n">
        <v>416.84</v>
      </c>
      <c r="V88" s="16" t="n">
        <v>437.48</v>
      </c>
      <c r="W88" s="17" t="n">
        <v>459.13</v>
      </c>
      <c r="X88" s="17" t="n">
        <v>482.15</v>
      </c>
      <c r="Y88" s="17" t="n">
        <v>506.62</v>
      </c>
      <c r="Z88" s="17" t="n">
        <v>532.63</v>
      </c>
      <c r="AA88" s="16" t="n">
        <v>560.26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35.79</v>
      </c>
      <c r="C89" s="14" t="n">
        <v>54.22</v>
      </c>
      <c r="D89" s="14" t="n">
        <v>73.98</v>
      </c>
      <c r="E89" s="14" t="n">
        <v>94.91</v>
      </c>
      <c r="F89" s="14" t="n">
        <v>117.36</v>
      </c>
      <c r="G89" s="13" t="n">
        <v>126.21</v>
      </c>
      <c r="H89" s="14" t="n">
        <v>160.46</v>
      </c>
      <c r="I89" s="14" t="n">
        <v>189.29</v>
      </c>
      <c r="J89" s="14" t="n">
        <v>229.18</v>
      </c>
      <c r="K89" s="14" t="n">
        <v>246.92</v>
      </c>
      <c r="L89" s="13" t="n">
        <v>265.28</v>
      </c>
      <c r="M89" s="14" t="n">
        <v>282.16</v>
      </c>
      <c r="N89" s="14" t="n">
        <v>300.12</v>
      </c>
      <c r="O89" s="14" t="n">
        <v>319.28</v>
      </c>
      <c r="P89" s="14" t="n">
        <v>339.73</v>
      </c>
      <c r="Q89" s="13" t="n">
        <v>361.54</v>
      </c>
      <c r="R89" s="14" t="n">
        <v>378.91</v>
      </c>
      <c r="S89" s="14" t="n">
        <v>397.31</v>
      </c>
      <c r="T89" s="14" t="n">
        <v>416.83</v>
      </c>
      <c r="U89" s="14" t="n">
        <v>437.48</v>
      </c>
      <c r="V89" s="13" t="n">
        <v>459.13</v>
      </c>
      <c r="W89" s="14" t="n">
        <v>482.15</v>
      </c>
      <c r="X89" s="14" t="n">
        <v>506.62</v>
      </c>
      <c r="Y89" s="14" t="n">
        <v>532.63</v>
      </c>
      <c r="Z89" s="14" t="n">
        <v>560.26</v>
      </c>
      <c r="AA89" s="13" t="n">
        <v>589.59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43.26</v>
      </c>
      <c r="C90" s="14" t="n">
        <v>63.81</v>
      </c>
      <c r="D90" s="14" t="n">
        <v>85.59</v>
      </c>
      <c r="E90" s="14" t="n">
        <v>108.74</v>
      </c>
      <c r="F90" s="14" t="n">
        <v>125.53</v>
      </c>
      <c r="G90" s="13" t="n">
        <v>159.84</v>
      </c>
      <c r="H90" s="14" t="n">
        <v>188.73</v>
      </c>
      <c r="I90" s="14" t="n">
        <v>228.72</v>
      </c>
      <c r="J90" s="14" t="n">
        <v>246.45</v>
      </c>
      <c r="K90" s="14" t="n">
        <v>265.15</v>
      </c>
      <c r="L90" s="13" t="n">
        <v>282.01</v>
      </c>
      <c r="M90" s="14" t="n">
        <v>299.99</v>
      </c>
      <c r="N90" s="14" t="n">
        <v>319.15</v>
      </c>
      <c r="O90" s="14" t="n">
        <v>339.6</v>
      </c>
      <c r="P90" s="14" t="n">
        <v>361.41</v>
      </c>
      <c r="Q90" s="13" t="n">
        <v>378.81</v>
      </c>
      <c r="R90" s="14" t="n">
        <v>397.23</v>
      </c>
      <c r="S90" s="14" t="n">
        <v>416.78</v>
      </c>
      <c r="T90" s="14" t="n">
        <v>437.48</v>
      </c>
      <c r="U90" s="14" t="n">
        <v>459.13</v>
      </c>
      <c r="V90" s="13" t="n">
        <v>482.15</v>
      </c>
      <c r="W90" s="14" t="n">
        <v>506.62</v>
      </c>
      <c r="X90" s="14" t="n">
        <v>532.63</v>
      </c>
      <c r="Y90" s="14" t="n">
        <v>560.26</v>
      </c>
      <c r="Z90" s="14" t="n">
        <v>589.59</v>
      </c>
      <c r="AA90" s="13" t="n">
        <v>620.74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52.02</v>
      </c>
      <c r="C91" s="14" t="n">
        <v>75.29</v>
      </c>
      <c r="D91" s="14" t="n">
        <v>99.61</v>
      </c>
      <c r="E91" s="14" t="n">
        <v>124.85</v>
      </c>
      <c r="F91" s="14" t="n">
        <v>159.27</v>
      </c>
      <c r="G91" s="13" t="n">
        <v>188.19</v>
      </c>
      <c r="H91" s="14" t="n">
        <v>228.32</v>
      </c>
      <c r="I91" s="14" t="n">
        <v>246.01</v>
      </c>
      <c r="J91" s="14" t="n">
        <v>264.7</v>
      </c>
      <c r="K91" s="14" t="n">
        <v>281.9</v>
      </c>
      <c r="L91" s="13" t="n">
        <v>299.87</v>
      </c>
      <c r="M91" s="14" t="n">
        <v>319.02</v>
      </c>
      <c r="N91" s="14" t="n">
        <v>339.47</v>
      </c>
      <c r="O91" s="14" t="n">
        <v>361.3</v>
      </c>
      <c r="P91" s="14" t="n">
        <v>378.71</v>
      </c>
      <c r="Q91" s="13" t="n">
        <v>397.15</v>
      </c>
      <c r="R91" s="14" t="n">
        <v>416.73</v>
      </c>
      <c r="S91" s="14" t="n">
        <v>437.48</v>
      </c>
      <c r="T91" s="14" t="n">
        <v>459.13</v>
      </c>
      <c r="U91" s="14" t="n">
        <v>482.15</v>
      </c>
      <c r="V91" s="13" t="n">
        <v>506.62</v>
      </c>
      <c r="W91" s="14" t="n">
        <v>532.63</v>
      </c>
      <c r="X91" s="14" t="n">
        <v>560.26</v>
      </c>
      <c r="Y91" s="14" t="n">
        <v>589.59</v>
      </c>
      <c r="Z91" s="14" t="n">
        <v>620.74</v>
      </c>
      <c r="AA91" s="13" t="n">
        <v>653.8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62.57</v>
      </c>
      <c r="C92" s="14" t="n">
        <v>89.44</v>
      </c>
      <c r="D92" s="14" t="n">
        <v>116.63</v>
      </c>
      <c r="E92" s="14" t="n">
        <v>158.68</v>
      </c>
      <c r="F92" s="14" t="n">
        <v>187.69</v>
      </c>
      <c r="G92" s="13" t="n">
        <v>227.93</v>
      </c>
      <c r="H92" s="14" t="n">
        <v>245.62</v>
      </c>
      <c r="I92" s="14" t="n">
        <v>264.28</v>
      </c>
      <c r="J92" s="14" t="n">
        <v>281.48</v>
      </c>
      <c r="K92" s="14" t="n">
        <v>299.75</v>
      </c>
      <c r="L92" s="13" t="n">
        <v>318.92</v>
      </c>
      <c r="M92" s="14" t="n">
        <v>339.36</v>
      </c>
      <c r="N92" s="14" t="n">
        <v>361.2</v>
      </c>
      <c r="O92" s="14" t="n">
        <v>378.63</v>
      </c>
      <c r="P92" s="14" t="n">
        <v>397.09</v>
      </c>
      <c r="Q92" s="13" t="n">
        <v>416.69</v>
      </c>
      <c r="R92" s="14" t="n">
        <v>437.48</v>
      </c>
      <c r="S92" s="14" t="n">
        <v>459.13</v>
      </c>
      <c r="T92" s="14" t="n">
        <v>482.15</v>
      </c>
      <c r="U92" s="14" t="n">
        <v>506.62</v>
      </c>
      <c r="V92" s="13" t="n">
        <v>532.63</v>
      </c>
      <c r="W92" s="14" t="n">
        <v>560.26</v>
      </c>
      <c r="X92" s="14" t="n">
        <v>589.59</v>
      </c>
      <c r="Y92" s="14" t="n">
        <v>620.74</v>
      </c>
      <c r="Z92" s="14" t="n">
        <v>653.8</v>
      </c>
      <c r="AA92" s="13" t="n">
        <v>688.91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76.29</v>
      </c>
      <c r="C93" s="17" t="n">
        <v>107.07</v>
      </c>
      <c r="D93" s="17" t="n">
        <v>153.05</v>
      </c>
      <c r="E93" s="17" t="n">
        <v>187.18</v>
      </c>
      <c r="F93" s="17" t="n">
        <v>227.59</v>
      </c>
      <c r="G93" s="16" t="n">
        <v>245.25</v>
      </c>
      <c r="H93" s="17" t="n">
        <v>263.91</v>
      </c>
      <c r="I93" s="17" t="n">
        <v>281.09</v>
      </c>
      <c r="J93" s="17" t="n">
        <v>299.37</v>
      </c>
      <c r="K93" s="17" t="n">
        <v>318.82</v>
      </c>
      <c r="L93" s="16" t="n">
        <v>339.26</v>
      </c>
      <c r="M93" s="17" t="n">
        <v>361.1</v>
      </c>
      <c r="N93" s="17" t="n">
        <v>378.56</v>
      </c>
      <c r="O93" s="17" t="n">
        <v>397.03</v>
      </c>
      <c r="P93" s="17" t="n">
        <v>416.66</v>
      </c>
      <c r="Q93" s="16" t="n">
        <v>437.48</v>
      </c>
      <c r="R93" s="17" t="n">
        <v>459.13</v>
      </c>
      <c r="S93" s="17" t="n">
        <v>482.15</v>
      </c>
      <c r="T93" s="17" t="n">
        <v>506.62</v>
      </c>
      <c r="U93" s="17" t="n">
        <v>532.63</v>
      </c>
      <c r="V93" s="16" t="n">
        <v>560.26</v>
      </c>
      <c r="W93" s="17" t="n">
        <v>589.59</v>
      </c>
      <c r="X93" s="17" t="n">
        <v>620.74</v>
      </c>
      <c r="Y93" s="17" t="n">
        <v>653.8</v>
      </c>
      <c r="Z93" s="17" t="n">
        <v>688.91</v>
      </c>
      <c r="AA93" s="16" t="n">
        <v>726.15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94.66</v>
      </c>
      <c r="C94" s="14" t="n">
        <v>146.5</v>
      </c>
      <c r="D94" s="14" t="n">
        <v>183.28</v>
      </c>
      <c r="E94" s="14" t="n">
        <v>227.25</v>
      </c>
      <c r="F94" s="14" t="n">
        <v>244.91</v>
      </c>
      <c r="G94" s="13" t="n">
        <v>263.55</v>
      </c>
      <c r="H94" s="14" t="n">
        <v>280.73</v>
      </c>
      <c r="I94" s="14" t="n">
        <v>299.01</v>
      </c>
      <c r="J94" s="14" t="n">
        <v>318.47</v>
      </c>
      <c r="K94" s="14" t="n">
        <v>339.19</v>
      </c>
      <c r="L94" s="13" t="n">
        <v>361.02</v>
      </c>
      <c r="M94" s="14" t="n">
        <v>378.5</v>
      </c>
      <c r="N94" s="14" t="n">
        <v>396.99</v>
      </c>
      <c r="O94" s="14" t="n">
        <v>416.63</v>
      </c>
      <c r="P94" s="14" t="n">
        <v>437.48</v>
      </c>
      <c r="Q94" s="13" t="n">
        <v>459.13</v>
      </c>
      <c r="R94" s="14" t="n">
        <v>482.15</v>
      </c>
      <c r="S94" s="14" t="n">
        <v>506.62</v>
      </c>
      <c r="T94" s="14" t="n">
        <v>532.63</v>
      </c>
      <c r="U94" s="14" t="n">
        <v>560.26</v>
      </c>
      <c r="V94" s="13" t="n">
        <v>589.59</v>
      </c>
      <c r="W94" s="14" t="n">
        <v>620.74</v>
      </c>
      <c r="X94" s="14" t="n">
        <v>653.8</v>
      </c>
      <c r="Y94" s="14" t="n">
        <v>688.91</v>
      </c>
      <c r="Z94" s="14" t="n">
        <v>726.15</v>
      </c>
      <c r="AA94" s="13" t="n">
        <v>765.67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138.07</v>
      </c>
      <c r="C95" s="14" t="n">
        <v>178.8</v>
      </c>
      <c r="D95" s="14" t="n">
        <v>226.91</v>
      </c>
      <c r="E95" s="14" t="n">
        <v>244.58</v>
      </c>
      <c r="F95" s="14" t="n">
        <v>263.23</v>
      </c>
      <c r="G95" s="13" t="n">
        <v>280.4</v>
      </c>
      <c r="H95" s="14" t="n">
        <v>298.68</v>
      </c>
      <c r="I95" s="14" t="n">
        <v>318.14</v>
      </c>
      <c r="J95" s="14" t="n">
        <v>338.88</v>
      </c>
      <c r="K95" s="14" t="n">
        <v>360.96</v>
      </c>
      <c r="L95" s="13" t="n">
        <v>378.44</v>
      </c>
      <c r="M95" s="14" t="n">
        <v>396.94</v>
      </c>
      <c r="N95" s="14" t="n">
        <v>416.6</v>
      </c>
      <c r="O95" s="14" t="n">
        <v>437.48</v>
      </c>
      <c r="P95" s="14" t="n">
        <v>459.13</v>
      </c>
      <c r="Q95" s="13" t="n">
        <v>482.15</v>
      </c>
      <c r="R95" s="14" t="n">
        <v>506.62</v>
      </c>
      <c r="S95" s="14" t="n">
        <v>532.63</v>
      </c>
      <c r="T95" s="14" t="n">
        <v>560.26</v>
      </c>
      <c r="U95" s="14" t="n">
        <v>589.59</v>
      </c>
      <c r="V95" s="13" t="n">
        <v>620.74</v>
      </c>
      <c r="W95" s="14" t="n">
        <v>653.8</v>
      </c>
      <c r="X95" s="14" t="n">
        <v>688.91</v>
      </c>
      <c r="Y95" s="14" t="n">
        <v>726.15</v>
      </c>
      <c r="Z95" s="14" t="n">
        <v>765.67</v>
      </c>
      <c r="AA95" s="13" t="n">
        <v>807.59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173.06</v>
      </c>
      <c r="C96" s="14" t="n">
        <v>226.57</v>
      </c>
      <c r="D96" s="14" t="n">
        <v>244.25</v>
      </c>
      <c r="E96" s="14" t="n">
        <v>262.93</v>
      </c>
      <c r="F96" s="14" t="n">
        <v>280.1</v>
      </c>
      <c r="G96" s="13" t="n">
        <v>298.39</v>
      </c>
      <c r="H96" s="14" t="n">
        <v>317.85</v>
      </c>
      <c r="I96" s="14" t="n">
        <v>338.61</v>
      </c>
      <c r="J96" s="14" t="n">
        <v>360.7</v>
      </c>
      <c r="K96" s="14" t="n">
        <v>378.39</v>
      </c>
      <c r="L96" s="13" t="n">
        <v>396.9</v>
      </c>
      <c r="M96" s="14" t="n">
        <v>416.58</v>
      </c>
      <c r="N96" s="14" t="n">
        <v>437.48</v>
      </c>
      <c r="O96" s="14" t="n">
        <v>459.13</v>
      </c>
      <c r="P96" s="14" t="n">
        <v>482.15</v>
      </c>
      <c r="Q96" s="13" t="n">
        <v>506.62</v>
      </c>
      <c r="R96" s="14" t="n">
        <v>532.63</v>
      </c>
      <c r="S96" s="14" t="n">
        <v>560.26</v>
      </c>
      <c r="T96" s="14" t="n">
        <v>589.59</v>
      </c>
      <c r="U96" s="14" t="n">
        <v>620.74</v>
      </c>
      <c r="V96" s="13" t="n">
        <v>653.8</v>
      </c>
      <c r="W96" s="14" t="n">
        <v>688.91</v>
      </c>
      <c r="X96" s="14" t="n">
        <v>726.15</v>
      </c>
      <c r="Y96" s="14" t="n">
        <v>765.67</v>
      </c>
      <c r="Z96" s="14" t="n">
        <v>807.59</v>
      </c>
      <c r="AA96" s="13" t="n">
        <v>852.05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226.23</v>
      </c>
      <c r="C97" s="14" t="n">
        <v>243.92</v>
      </c>
      <c r="D97" s="14" t="n">
        <v>262.61</v>
      </c>
      <c r="E97" s="14" t="n">
        <v>279.82</v>
      </c>
      <c r="F97" s="14" t="n">
        <v>298.11</v>
      </c>
      <c r="G97" s="13" t="n">
        <v>317.58</v>
      </c>
      <c r="H97" s="14" t="n">
        <v>338.34</v>
      </c>
      <c r="I97" s="14" t="n">
        <v>360.47</v>
      </c>
      <c r="J97" s="14" t="n">
        <v>378.2</v>
      </c>
      <c r="K97" s="14" t="n">
        <v>396.87</v>
      </c>
      <c r="L97" s="13" t="n">
        <v>416.56</v>
      </c>
      <c r="M97" s="14" t="n">
        <v>437.48</v>
      </c>
      <c r="N97" s="14" t="n">
        <v>459.13</v>
      </c>
      <c r="O97" s="14" t="n">
        <v>482.15</v>
      </c>
      <c r="P97" s="14" t="n">
        <v>506.62</v>
      </c>
      <c r="Q97" s="13" t="n">
        <v>532.63</v>
      </c>
      <c r="R97" s="14" t="n">
        <v>560.26</v>
      </c>
      <c r="S97" s="14" t="n">
        <v>589.59</v>
      </c>
      <c r="T97" s="14" t="n">
        <v>620.74</v>
      </c>
      <c r="U97" s="14" t="n">
        <v>653.8</v>
      </c>
      <c r="V97" s="13" t="n">
        <v>688.91</v>
      </c>
      <c r="W97" s="14" t="n">
        <v>726.15</v>
      </c>
      <c r="X97" s="14" t="n">
        <v>765.67</v>
      </c>
      <c r="Y97" s="14" t="n">
        <v>807.59</v>
      </c>
      <c r="Z97" s="14" t="n">
        <v>852.05</v>
      </c>
      <c r="AA97" s="13" t="n">
        <v>899.22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243.6</v>
      </c>
      <c r="C98" s="17" t="n">
        <v>262.29</v>
      </c>
      <c r="D98" s="17" t="n">
        <v>279.52</v>
      </c>
      <c r="E98" s="17" t="n">
        <v>297.84</v>
      </c>
      <c r="F98" s="17" t="n">
        <v>317.34</v>
      </c>
      <c r="G98" s="16" t="n">
        <v>338.11</v>
      </c>
      <c r="H98" s="17" t="n">
        <v>360.25</v>
      </c>
      <c r="I98" s="17" t="n">
        <v>378.04</v>
      </c>
      <c r="J98" s="17" t="n">
        <v>396.73</v>
      </c>
      <c r="K98" s="17" t="n">
        <v>416.54</v>
      </c>
      <c r="L98" s="16" t="n">
        <v>437.48</v>
      </c>
      <c r="M98" s="17" t="n">
        <v>459.13</v>
      </c>
      <c r="N98" s="17" t="n">
        <v>482.15</v>
      </c>
      <c r="O98" s="17" t="n">
        <v>506.62</v>
      </c>
      <c r="P98" s="17" t="n">
        <v>532.63</v>
      </c>
      <c r="Q98" s="16" t="n">
        <v>560.26</v>
      </c>
      <c r="R98" s="17" t="n">
        <v>589.59</v>
      </c>
      <c r="S98" s="17" t="n">
        <v>620.74</v>
      </c>
      <c r="T98" s="17" t="n">
        <v>653.8</v>
      </c>
      <c r="U98" s="17" t="n">
        <v>688.91</v>
      </c>
      <c r="V98" s="16" t="n">
        <v>726.15</v>
      </c>
      <c r="W98" s="17" t="n">
        <v>765.67</v>
      </c>
      <c r="X98" s="17" t="n">
        <v>807.59</v>
      </c>
      <c r="Y98" s="17" t="n">
        <v>852.05</v>
      </c>
      <c r="Z98" s="17" t="n">
        <v>899.22</v>
      </c>
      <c r="AA98" s="16" t="n">
        <v>949.22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261.98</v>
      </c>
      <c r="C99" s="14" t="n">
        <v>279.23</v>
      </c>
      <c r="D99" s="14" t="n">
        <v>297.57</v>
      </c>
      <c r="E99" s="14" t="n">
        <v>317.1</v>
      </c>
      <c r="F99" s="14" t="n">
        <v>337.89</v>
      </c>
      <c r="G99" s="13" t="n">
        <v>360.05</v>
      </c>
      <c r="H99" s="14" t="n">
        <v>377.88</v>
      </c>
      <c r="I99" s="14" t="n">
        <v>396.62</v>
      </c>
      <c r="J99" s="14" t="n">
        <v>416.48</v>
      </c>
      <c r="K99" s="14" t="n">
        <v>437.48</v>
      </c>
      <c r="L99" s="13" t="n">
        <v>459.13</v>
      </c>
      <c r="M99" s="14" t="n">
        <v>482.15</v>
      </c>
      <c r="N99" s="14" t="n">
        <v>506.62</v>
      </c>
      <c r="O99" s="14" t="n">
        <v>532.63</v>
      </c>
      <c r="P99" s="14" t="n">
        <v>560.26</v>
      </c>
      <c r="Q99" s="13" t="n">
        <v>589.59</v>
      </c>
      <c r="R99" s="14" t="n">
        <v>620.74</v>
      </c>
      <c r="S99" s="14" t="n">
        <v>653.8</v>
      </c>
      <c r="T99" s="14" t="n">
        <v>688.91</v>
      </c>
      <c r="U99" s="14" t="n">
        <v>726.15</v>
      </c>
      <c r="V99" s="13" t="n">
        <v>765.67</v>
      </c>
      <c r="W99" s="14" t="n">
        <v>807.59</v>
      </c>
      <c r="X99" s="14" t="n">
        <v>852.05</v>
      </c>
      <c r="Y99" s="14" t="n">
        <v>899.22</v>
      </c>
      <c r="Z99" s="14" t="n">
        <v>949.22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278.94</v>
      </c>
      <c r="C100" s="14" t="n">
        <v>297.3</v>
      </c>
      <c r="D100" s="14" t="n">
        <v>316.86</v>
      </c>
      <c r="E100" s="14" t="n">
        <v>337.68</v>
      </c>
      <c r="F100" s="14" t="n">
        <v>359.87</v>
      </c>
      <c r="G100" s="13" t="n">
        <v>377.74</v>
      </c>
      <c r="H100" s="14" t="n">
        <v>396.51</v>
      </c>
      <c r="I100" s="14" t="n">
        <v>416.42</v>
      </c>
      <c r="J100" s="14" t="n">
        <v>437.48</v>
      </c>
      <c r="K100" s="14" t="n">
        <v>459.13</v>
      </c>
      <c r="L100" s="13" t="n">
        <v>482.15</v>
      </c>
      <c r="M100" s="14" t="n">
        <v>506.62</v>
      </c>
      <c r="N100" s="14" t="n">
        <v>532.63</v>
      </c>
      <c r="O100" s="14" t="n">
        <v>560.26</v>
      </c>
      <c r="P100" s="14" t="n">
        <v>589.59</v>
      </c>
      <c r="Q100" s="13" t="n">
        <v>620.74</v>
      </c>
      <c r="R100" s="14" t="n">
        <v>653.8</v>
      </c>
      <c r="S100" s="14" t="n">
        <v>688.91</v>
      </c>
      <c r="T100" s="14" t="n">
        <v>726.15</v>
      </c>
      <c r="U100" s="14" t="n">
        <v>765.67</v>
      </c>
      <c r="V100" s="13" t="n">
        <v>807.59</v>
      </c>
      <c r="W100" s="14" t="n">
        <v>852.05</v>
      </c>
      <c r="X100" s="14" t="n">
        <v>899.22</v>
      </c>
      <c r="Y100" s="14" t="n">
        <v>949.22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297.03</v>
      </c>
      <c r="C101" s="14" t="n">
        <v>316.61</v>
      </c>
      <c r="D101" s="14" t="n">
        <v>337.47</v>
      </c>
      <c r="E101" s="14" t="n">
        <v>359.69</v>
      </c>
      <c r="F101" s="14" t="n">
        <v>377.61</v>
      </c>
      <c r="G101" s="13" t="n">
        <v>396.41</v>
      </c>
      <c r="H101" s="14" t="n">
        <v>416.36</v>
      </c>
      <c r="I101" s="14" t="n">
        <v>437.48</v>
      </c>
      <c r="J101" s="14" t="n">
        <v>459.13</v>
      </c>
      <c r="K101" s="14" t="n">
        <v>482.15</v>
      </c>
      <c r="L101" s="13" t="n">
        <v>506.62</v>
      </c>
      <c r="M101" s="14" t="n">
        <v>532.63</v>
      </c>
      <c r="N101" s="14" t="n">
        <v>560.26</v>
      </c>
      <c r="O101" s="14" t="n">
        <v>589.59</v>
      </c>
      <c r="P101" s="14" t="n">
        <v>620.74</v>
      </c>
      <c r="Q101" s="13" t="n">
        <v>653.8</v>
      </c>
      <c r="R101" s="14" t="n">
        <v>688.91</v>
      </c>
      <c r="S101" s="14" t="n">
        <v>726.15</v>
      </c>
      <c r="T101" s="14" t="n">
        <v>765.67</v>
      </c>
      <c r="U101" s="14" t="n">
        <v>807.59</v>
      </c>
      <c r="V101" s="13" t="n">
        <v>852.05</v>
      </c>
      <c r="W101" s="14" t="n">
        <v>899.22</v>
      </c>
      <c r="X101" s="14" t="n">
        <v>949.22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316.37</v>
      </c>
      <c r="C102" s="14" t="n">
        <v>337.26</v>
      </c>
      <c r="D102" s="14" t="n">
        <v>359.52</v>
      </c>
      <c r="E102" s="14" t="n">
        <v>377.49</v>
      </c>
      <c r="F102" s="14" t="n">
        <v>396.32</v>
      </c>
      <c r="G102" s="13" t="n">
        <v>416.31</v>
      </c>
      <c r="H102" s="14" t="n">
        <v>437.48</v>
      </c>
      <c r="I102" s="14" t="n">
        <v>459.13</v>
      </c>
      <c r="J102" s="14" t="n">
        <v>482.15</v>
      </c>
      <c r="K102" s="14" t="n">
        <v>506.62</v>
      </c>
      <c r="L102" s="13" t="n">
        <v>532.63</v>
      </c>
      <c r="M102" s="14" t="n">
        <v>560.26</v>
      </c>
      <c r="N102" s="14" t="n">
        <v>589.59</v>
      </c>
      <c r="O102" s="14" t="n">
        <v>620.74</v>
      </c>
      <c r="P102" s="14" t="n">
        <v>653.8</v>
      </c>
      <c r="Q102" s="13" t="n">
        <v>688.91</v>
      </c>
      <c r="R102" s="14" t="n">
        <v>726.15</v>
      </c>
      <c r="S102" s="14" t="n">
        <v>765.67</v>
      </c>
      <c r="T102" s="14" t="n">
        <v>807.59</v>
      </c>
      <c r="U102" s="14" t="n">
        <v>852.05</v>
      </c>
      <c r="V102" s="13" t="n">
        <v>899.22</v>
      </c>
      <c r="W102" s="14" t="n">
        <v>949.22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337.05</v>
      </c>
      <c r="C103" s="17" t="n">
        <v>359.34</v>
      </c>
      <c r="D103" s="17" t="n">
        <v>377.36</v>
      </c>
      <c r="E103" s="17" t="n">
        <v>396.24</v>
      </c>
      <c r="F103" s="17" t="n">
        <v>416.26</v>
      </c>
      <c r="G103" s="16" t="n">
        <v>437.48</v>
      </c>
      <c r="H103" s="17" t="n">
        <v>459.13</v>
      </c>
      <c r="I103" s="17" t="n">
        <v>482.15</v>
      </c>
      <c r="J103" s="17" t="n">
        <v>506.62</v>
      </c>
      <c r="K103" s="17" t="n">
        <v>532.63</v>
      </c>
      <c r="L103" s="16" t="n">
        <v>560.26</v>
      </c>
      <c r="M103" s="17" t="n">
        <v>589.59</v>
      </c>
      <c r="N103" s="17" t="n">
        <v>620.74</v>
      </c>
      <c r="O103" s="17" t="n">
        <v>653.8</v>
      </c>
      <c r="P103" s="17" t="n">
        <v>688.91</v>
      </c>
      <c r="Q103" s="16" t="n">
        <v>726.15</v>
      </c>
      <c r="R103" s="17" t="n">
        <v>765.67</v>
      </c>
      <c r="S103" s="17" t="n">
        <v>807.59</v>
      </c>
      <c r="T103" s="17" t="n">
        <v>852.05</v>
      </c>
      <c r="U103" s="17" t="n">
        <v>899.22</v>
      </c>
      <c r="V103" s="16" t="n">
        <v>949.22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ahoma,Regular"&amp;12A-&amp;P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B1"/>
    </sheetView>
  </sheetViews>
  <sheetFormatPr defaultColWidth="6.8671875" defaultRowHeight="12.45" zeroHeight="false" outlineLevelRow="0" outlineLevelCol="0"/>
  <cols>
    <col collapsed="false" customWidth="true" hidden="false" outlineLevel="0" max="1" min="1" style="1" width="5.74"/>
    <col collapsed="false" customWidth="true" hidden="false" outlineLevel="0" max="27" min="2" style="1" width="7.74"/>
    <col collapsed="false" customWidth="true" hidden="false" outlineLevel="0" max="28" min="28" style="1" width="5.74"/>
    <col collapsed="false" customWidth="false" hidden="false" outlineLevel="0" max="257" min="29" style="1" width="6.86"/>
  </cols>
  <sheetData>
    <row r="1" customFormat="false" ht="17.05" hidden="false" customHeight="false" outlineLevel="0" collapsed="false">
      <c r="A1" s="4" t="s">
        <v>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7" customFormat="true" ht="12.45" hidden="false" customHeight="false" outlineLevel="0" collapsed="false">
      <c r="A2" s="5" t="s">
        <v>3</v>
      </c>
      <c r="B2" s="6" t="s">
        <v>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5" t="s">
        <v>5</v>
      </c>
    </row>
    <row r="3" s="12" customFormat="true" ht="12.45" hidden="false" customHeight="false" outlineLevel="0" collapsed="false">
      <c r="A3" s="8" t="s">
        <v>1</v>
      </c>
      <c r="B3" s="9" t="n">
        <v>1</v>
      </c>
      <c r="C3" s="10" t="n">
        <f aca="false">B3+1</f>
        <v>2</v>
      </c>
      <c r="D3" s="10" t="n">
        <f aca="false">C3+1</f>
        <v>3</v>
      </c>
      <c r="E3" s="10" t="n">
        <f aca="false">D3+1</f>
        <v>4</v>
      </c>
      <c r="F3" s="10" t="n">
        <f aca="false">E3+1</f>
        <v>5</v>
      </c>
      <c r="G3" s="11" t="n">
        <f aca="false">F3+1</f>
        <v>6</v>
      </c>
      <c r="H3" s="10" t="n">
        <f aca="false">G3+1</f>
        <v>7</v>
      </c>
      <c r="I3" s="10" t="n">
        <f aca="false">H3+1</f>
        <v>8</v>
      </c>
      <c r="J3" s="10" t="n">
        <f aca="false">I3+1</f>
        <v>9</v>
      </c>
      <c r="K3" s="10" t="n">
        <f aca="false">J3+1</f>
        <v>10</v>
      </c>
      <c r="L3" s="11" t="n">
        <f aca="false">K3+1</f>
        <v>11</v>
      </c>
      <c r="M3" s="10" t="n">
        <f aca="false">L3+1</f>
        <v>12</v>
      </c>
      <c r="N3" s="10" t="n">
        <f aca="false">M3+1</f>
        <v>13</v>
      </c>
      <c r="O3" s="10" t="n">
        <f aca="false">N3+1</f>
        <v>14</v>
      </c>
      <c r="P3" s="10" t="n">
        <f aca="false">O3+1</f>
        <v>15</v>
      </c>
      <c r="Q3" s="11" t="n">
        <f aca="false">P3+1</f>
        <v>16</v>
      </c>
      <c r="R3" s="10" t="n">
        <f aca="false">Q3+1</f>
        <v>17</v>
      </c>
      <c r="S3" s="10" t="n">
        <f aca="false">R3+1</f>
        <v>18</v>
      </c>
      <c r="T3" s="10" t="n">
        <f aca="false">S3+1</f>
        <v>19</v>
      </c>
      <c r="U3" s="10" t="n">
        <f aca="false">T3+1</f>
        <v>20</v>
      </c>
      <c r="V3" s="11" t="n">
        <f aca="false">U3+1</f>
        <v>21</v>
      </c>
      <c r="W3" s="10" t="n">
        <f aca="false">V3+1</f>
        <v>22</v>
      </c>
      <c r="X3" s="10" t="n">
        <f aca="false">W3+1</f>
        <v>23</v>
      </c>
      <c r="Y3" s="10" t="n">
        <f aca="false">X3+1</f>
        <v>24</v>
      </c>
      <c r="Z3" s="10" t="n">
        <f aca="false">Y3+1</f>
        <v>25</v>
      </c>
      <c r="AA3" s="11" t="s">
        <v>7</v>
      </c>
      <c r="AB3" s="8" t="s">
        <v>6</v>
      </c>
    </row>
    <row r="4" s="7" customFormat="true" ht="12.45" hidden="false" customHeight="false" outlineLevel="0" collapsed="false">
      <c r="A4" s="5" t="n">
        <v>0</v>
      </c>
      <c r="B4" s="13"/>
      <c r="C4" s="14"/>
      <c r="D4" s="14"/>
      <c r="E4" s="14"/>
      <c r="F4" s="14"/>
      <c r="G4" s="13"/>
      <c r="H4" s="14"/>
      <c r="I4" s="14"/>
      <c r="J4" s="14"/>
      <c r="K4" s="14"/>
      <c r="L4" s="13"/>
      <c r="M4" s="14"/>
      <c r="N4" s="14"/>
      <c r="O4" s="14"/>
      <c r="P4" s="14"/>
      <c r="Q4" s="13"/>
      <c r="R4" s="14" t="n">
        <v>0.79</v>
      </c>
      <c r="S4" s="14" t="n">
        <v>0.97</v>
      </c>
      <c r="T4" s="14" t="n">
        <v>1.11</v>
      </c>
      <c r="U4" s="14" t="n">
        <v>1.21</v>
      </c>
      <c r="V4" s="13" t="n">
        <v>1.27</v>
      </c>
      <c r="W4" s="14" t="n">
        <v>1.33</v>
      </c>
      <c r="X4" s="14" t="n">
        <v>1.4</v>
      </c>
      <c r="Y4" s="14" t="n">
        <v>1.46</v>
      </c>
      <c r="Z4" s="14" t="n">
        <v>1.54</v>
      </c>
      <c r="AA4" s="13" t="n">
        <v>1.63</v>
      </c>
      <c r="AB4" s="15" t="n">
        <v>25</v>
      </c>
    </row>
    <row r="5" s="7" customFormat="true" ht="12.45" hidden="false" customHeight="false" outlineLevel="0" collapsed="false">
      <c r="A5" s="5" t="n">
        <v>1</v>
      </c>
      <c r="B5" s="13"/>
      <c r="C5" s="14"/>
      <c r="D5" s="14"/>
      <c r="E5" s="14"/>
      <c r="F5" s="14"/>
      <c r="G5" s="13"/>
      <c r="H5" s="14"/>
      <c r="I5" s="14"/>
      <c r="J5" s="14"/>
      <c r="K5" s="14"/>
      <c r="L5" s="13"/>
      <c r="M5" s="14"/>
      <c r="N5" s="14"/>
      <c r="O5" s="14"/>
      <c r="P5" s="14"/>
      <c r="Q5" s="13" t="n">
        <v>0.76</v>
      </c>
      <c r="R5" s="14" t="n">
        <v>0.93</v>
      </c>
      <c r="S5" s="14" t="n">
        <v>1.09</v>
      </c>
      <c r="T5" s="14" t="n">
        <v>1.18</v>
      </c>
      <c r="U5" s="14" t="n">
        <v>1.25</v>
      </c>
      <c r="V5" s="13" t="n">
        <v>1.33</v>
      </c>
      <c r="W5" s="14" t="n">
        <v>1.4</v>
      </c>
      <c r="X5" s="14" t="n">
        <v>1.46</v>
      </c>
      <c r="Y5" s="14" t="n">
        <v>1.54</v>
      </c>
      <c r="Z5" s="14" t="n">
        <v>1.63</v>
      </c>
      <c r="AA5" s="13" t="n">
        <v>1.71</v>
      </c>
      <c r="AB5" s="15" t="n">
        <v>26</v>
      </c>
    </row>
    <row r="6" s="7" customFormat="true" ht="12.45" hidden="false" customHeight="false" outlineLevel="0" collapsed="false">
      <c r="A6" s="5" t="n">
        <v>2</v>
      </c>
      <c r="B6" s="13"/>
      <c r="C6" s="14"/>
      <c r="D6" s="14"/>
      <c r="E6" s="14"/>
      <c r="F6" s="14"/>
      <c r="G6" s="13"/>
      <c r="H6" s="14"/>
      <c r="I6" s="14"/>
      <c r="J6" s="14"/>
      <c r="K6" s="14"/>
      <c r="L6" s="13"/>
      <c r="M6" s="14"/>
      <c r="N6" s="14"/>
      <c r="O6" s="14"/>
      <c r="P6" s="14" t="n">
        <v>0.73</v>
      </c>
      <c r="Q6" s="13" t="n">
        <v>0.89</v>
      </c>
      <c r="R6" s="14" t="n">
        <v>1.05</v>
      </c>
      <c r="S6" s="14" t="n">
        <v>1.17</v>
      </c>
      <c r="T6" s="14" t="n">
        <v>1.25</v>
      </c>
      <c r="U6" s="14" t="n">
        <v>1.33</v>
      </c>
      <c r="V6" s="13" t="n">
        <v>1.4</v>
      </c>
      <c r="W6" s="14" t="n">
        <v>1.46</v>
      </c>
      <c r="X6" s="14" t="n">
        <v>1.54</v>
      </c>
      <c r="Y6" s="14" t="n">
        <v>1.63</v>
      </c>
      <c r="Z6" s="14" t="n">
        <v>1.7</v>
      </c>
      <c r="AA6" s="13" t="n">
        <v>1.81</v>
      </c>
      <c r="AB6" s="15" t="n">
        <v>27</v>
      </c>
    </row>
    <row r="7" s="7" customFormat="true" ht="12.45" hidden="false" customHeight="false" outlineLevel="0" collapsed="false">
      <c r="A7" s="5" t="n">
        <v>3</v>
      </c>
      <c r="B7" s="13"/>
      <c r="C7" s="14"/>
      <c r="D7" s="14"/>
      <c r="E7" s="14"/>
      <c r="F7" s="14"/>
      <c r="G7" s="13"/>
      <c r="H7" s="14"/>
      <c r="I7" s="14"/>
      <c r="J7" s="14"/>
      <c r="K7" s="14"/>
      <c r="L7" s="13"/>
      <c r="M7" s="14"/>
      <c r="N7" s="14"/>
      <c r="O7" s="14" t="n">
        <v>0.71</v>
      </c>
      <c r="P7" s="14" t="n">
        <v>0.87</v>
      </c>
      <c r="Q7" s="13" t="n">
        <v>1.03</v>
      </c>
      <c r="R7" s="14" t="n">
        <v>1.16</v>
      </c>
      <c r="S7" s="14" t="n">
        <v>1.25</v>
      </c>
      <c r="T7" s="14" t="n">
        <v>1.33</v>
      </c>
      <c r="U7" s="14" t="n">
        <v>1.4</v>
      </c>
      <c r="V7" s="13" t="n">
        <v>1.46</v>
      </c>
      <c r="W7" s="14" t="n">
        <v>1.54</v>
      </c>
      <c r="X7" s="14" t="n">
        <v>1.63</v>
      </c>
      <c r="Y7" s="14" t="n">
        <v>1.68</v>
      </c>
      <c r="Z7" s="14" t="n">
        <v>1.76</v>
      </c>
      <c r="AA7" s="13" t="n">
        <v>1.82</v>
      </c>
      <c r="AB7" s="15" t="n">
        <v>28</v>
      </c>
    </row>
    <row r="8" s="7" customFormat="true" ht="12.45" hidden="false" customHeight="false" outlineLevel="0" collapsed="false">
      <c r="A8" s="8" t="n">
        <v>4</v>
      </c>
      <c r="B8" s="16"/>
      <c r="C8" s="17"/>
      <c r="D8" s="17"/>
      <c r="E8" s="17"/>
      <c r="F8" s="17"/>
      <c r="G8" s="16"/>
      <c r="H8" s="17"/>
      <c r="I8" s="17"/>
      <c r="J8" s="17"/>
      <c r="K8" s="17"/>
      <c r="L8" s="16"/>
      <c r="M8" s="17"/>
      <c r="N8" s="17" t="n">
        <v>0.71</v>
      </c>
      <c r="O8" s="17" t="n">
        <v>0.87</v>
      </c>
      <c r="P8" s="17" t="n">
        <v>1.03</v>
      </c>
      <c r="Q8" s="16" t="n">
        <v>1.16</v>
      </c>
      <c r="R8" s="17" t="n">
        <v>1.24</v>
      </c>
      <c r="S8" s="17" t="n">
        <v>1.33</v>
      </c>
      <c r="T8" s="17" t="n">
        <v>1.4</v>
      </c>
      <c r="U8" s="17" t="n">
        <v>1.46</v>
      </c>
      <c r="V8" s="16" t="n">
        <v>1.54</v>
      </c>
      <c r="W8" s="17" t="n">
        <v>1.63</v>
      </c>
      <c r="X8" s="17" t="n">
        <v>1.68</v>
      </c>
      <c r="Y8" s="17" t="n">
        <v>1.74</v>
      </c>
      <c r="Z8" s="17" t="n">
        <v>1.77</v>
      </c>
      <c r="AA8" s="16" t="n">
        <v>1.81</v>
      </c>
      <c r="AB8" s="18" t="n">
        <v>29</v>
      </c>
    </row>
    <row r="9" s="7" customFormat="true" ht="12.45" hidden="false" customHeight="false" outlineLevel="0" collapsed="false">
      <c r="A9" s="5" t="n">
        <v>5</v>
      </c>
      <c r="B9" s="13"/>
      <c r="C9" s="14"/>
      <c r="D9" s="14"/>
      <c r="E9" s="14"/>
      <c r="F9" s="14"/>
      <c r="G9" s="13"/>
      <c r="H9" s="14"/>
      <c r="I9" s="14"/>
      <c r="J9" s="14"/>
      <c r="K9" s="14"/>
      <c r="L9" s="13"/>
      <c r="M9" s="14" t="n">
        <v>0.7</v>
      </c>
      <c r="N9" s="14" t="n">
        <v>0.87</v>
      </c>
      <c r="O9" s="14" t="n">
        <v>1.03</v>
      </c>
      <c r="P9" s="14" t="n">
        <v>1.16</v>
      </c>
      <c r="Q9" s="13" t="n">
        <v>1.24</v>
      </c>
      <c r="R9" s="14" t="n">
        <v>1.33</v>
      </c>
      <c r="S9" s="14" t="n">
        <v>1.4</v>
      </c>
      <c r="T9" s="14" t="n">
        <v>1.46</v>
      </c>
      <c r="U9" s="14" t="n">
        <v>1.54</v>
      </c>
      <c r="V9" s="13" t="n">
        <v>1.63</v>
      </c>
      <c r="W9" s="14" t="n">
        <v>1.68</v>
      </c>
      <c r="X9" s="14" t="n">
        <v>1.71</v>
      </c>
      <c r="Y9" s="14" t="n">
        <v>1.74</v>
      </c>
      <c r="Z9" s="14" t="n">
        <v>1.77</v>
      </c>
      <c r="AA9" s="13" t="n">
        <v>1.8</v>
      </c>
      <c r="AB9" s="15" t="n">
        <v>30</v>
      </c>
    </row>
    <row r="10" s="7" customFormat="true" ht="12.45" hidden="false" customHeight="false" outlineLevel="0" collapsed="false">
      <c r="A10" s="5" t="n">
        <v>6</v>
      </c>
      <c r="B10" s="13"/>
      <c r="C10" s="14"/>
      <c r="D10" s="14"/>
      <c r="E10" s="14"/>
      <c r="F10" s="14"/>
      <c r="G10" s="13"/>
      <c r="H10" s="14"/>
      <c r="I10" s="14"/>
      <c r="J10" s="14"/>
      <c r="K10" s="14"/>
      <c r="L10" s="13" t="n">
        <v>0.7</v>
      </c>
      <c r="M10" s="14" t="n">
        <v>0.87</v>
      </c>
      <c r="N10" s="14" t="n">
        <v>1.03</v>
      </c>
      <c r="O10" s="14" t="n">
        <v>1.16</v>
      </c>
      <c r="P10" s="14" t="n">
        <v>1.24</v>
      </c>
      <c r="Q10" s="13" t="n">
        <v>1.33</v>
      </c>
      <c r="R10" s="14" t="n">
        <v>1.39</v>
      </c>
      <c r="S10" s="14" t="n">
        <v>1.45</v>
      </c>
      <c r="T10" s="14" t="n">
        <v>1.54</v>
      </c>
      <c r="U10" s="14" t="n">
        <v>1.63</v>
      </c>
      <c r="V10" s="13" t="n">
        <v>1.65</v>
      </c>
      <c r="W10" s="14" t="n">
        <v>1.68</v>
      </c>
      <c r="X10" s="14" t="n">
        <v>1.71</v>
      </c>
      <c r="Y10" s="14" t="n">
        <v>1.74</v>
      </c>
      <c r="Z10" s="14" t="n">
        <v>1.77</v>
      </c>
      <c r="AA10" s="13" t="n">
        <v>1.8</v>
      </c>
      <c r="AB10" s="15" t="n">
        <v>31</v>
      </c>
    </row>
    <row r="11" s="7" customFormat="true" ht="12.45" hidden="false" customHeight="false" outlineLevel="0" collapsed="false">
      <c r="A11" s="5" t="n">
        <v>7</v>
      </c>
      <c r="B11" s="13"/>
      <c r="C11" s="14"/>
      <c r="D11" s="14"/>
      <c r="E11" s="14"/>
      <c r="F11" s="14"/>
      <c r="G11" s="13"/>
      <c r="H11" s="14"/>
      <c r="I11" s="14"/>
      <c r="J11" s="14"/>
      <c r="K11" s="14" t="n">
        <v>0.7</v>
      </c>
      <c r="L11" s="13" t="n">
        <v>0.87</v>
      </c>
      <c r="M11" s="14" t="n">
        <v>1.03</v>
      </c>
      <c r="N11" s="14" t="n">
        <v>1.16</v>
      </c>
      <c r="O11" s="14" t="n">
        <v>1.24</v>
      </c>
      <c r="P11" s="14" t="n">
        <v>1.31</v>
      </c>
      <c r="Q11" s="13" t="n">
        <v>1.39</v>
      </c>
      <c r="R11" s="14" t="n">
        <v>1.43</v>
      </c>
      <c r="S11" s="14" t="n">
        <v>1.52</v>
      </c>
      <c r="T11" s="14" t="n">
        <v>1.61</v>
      </c>
      <c r="U11" s="14" t="n">
        <v>1.63</v>
      </c>
      <c r="V11" s="13" t="n">
        <v>1.66</v>
      </c>
      <c r="W11" s="14" t="n">
        <v>1.69</v>
      </c>
      <c r="X11" s="14" t="n">
        <v>1.72</v>
      </c>
      <c r="Y11" s="14" t="n">
        <v>1.75</v>
      </c>
      <c r="Z11" s="14" t="n">
        <v>1.78</v>
      </c>
      <c r="AA11" s="13" t="n">
        <v>1.82</v>
      </c>
      <c r="AB11" s="15" t="n">
        <v>32</v>
      </c>
    </row>
    <row r="12" s="7" customFormat="true" ht="12.45" hidden="false" customHeight="false" outlineLevel="0" collapsed="false">
      <c r="A12" s="5" t="n">
        <v>8</v>
      </c>
      <c r="B12" s="13"/>
      <c r="C12" s="14"/>
      <c r="D12" s="14"/>
      <c r="E12" s="14"/>
      <c r="F12" s="14"/>
      <c r="G12" s="13"/>
      <c r="H12" s="14"/>
      <c r="I12" s="14"/>
      <c r="J12" s="14" t="n">
        <v>0.69</v>
      </c>
      <c r="K12" s="14" t="n">
        <v>0.87</v>
      </c>
      <c r="L12" s="13" t="n">
        <v>1.03</v>
      </c>
      <c r="M12" s="14" t="n">
        <v>1.15</v>
      </c>
      <c r="N12" s="14" t="n">
        <v>1.23</v>
      </c>
      <c r="O12" s="14" t="n">
        <v>1.3</v>
      </c>
      <c r="P12" s="14" t="n">
        <v>1.37</v>
      </c>
      <c r="Q12" s="13" t="n">
        <v>1.42</v>
      </c>
      <c r="R12" s="14" t="n">
        <v>1.51</v>
      </c>
      <c r="S12" s="14" t="n">
        <v>1.6</v>
      </c>
      <c r="T12" s="14" t="n">
        <v>1.63</v>
      </c>
      <c r="U12" s="14" t="n">
        <v>1.66</v>
      </c>
      <c r="V12" s="13" t="n">
        <v>1.69</v>
      </c>
      <c r="W12" s="14" t="n">
        <v>1.72</v>
      </c>
      <c r="X12" s="14" t="n">
        <v>1.75</v>
      </c>
      <c r="Y12" s="14" t="n">
        <v>1.78</v>
      </c>
      <c r="Z12" s="14" t="n">
        <v>1.82</v>
      </c>
      <c r="AA12" s="13" t="n">
        <v>1.87</v>
      </c>
      <c r="AB12" s="15" t="n">
        <v>33</v>
      </c>
    </row>
    <row r="13" s="7" customFormat="true" ht="12.45" hidden="false" customHeight="false" outlineLevel="0" collapsed="false">
      <c r="A13" s="8" t="n">
        <v>9</v>
      </c>
      <c r="B13" s="16"/>
      <c r="C13" s="17"/>
      <c r="D13" s="17"/>
      <c r="E13" s="17"/>
      <c r="F13" s="17"/>
      <c r="G13" s="16"/>
      <c r="H13" s="17"/>
      <c r="I13" s="17" t="n">
        <v>0.69</v>
      </c>
      <c r="J13" s="17" t="n">
        <v>0.87</v>
      </c>
      <c r="K13" s="17" t="n">
        <v>1.03</v>
      </c>
      <c r="L13" s="16" t="n">
        <v>1.15</v>
      </c>
      <c r="M13" s="17" t="n">
        <v>1.23</v>
      </c>
      <c r="N13" s="17" t="n">
        <v>1.3</v>
      </c>
      <c r="O13" s="17" t="n">
        <v>1.36</v>
      </c>
      <c r="P13" s="17" t="n">
        <v>1.41</v>
      </c>
      <c r="Q13" s="16" t="n">
        <v>1.48</v>
      </c>
      <c r="R13" s="17" t="n">
        <v>1.58</v>
      </c>
      <c r="S13" s="17" t="n">
        <v>1.63</v>
      </c>
      <c r="T13" s="17" t="n">
        <v>1.66</v>
      </c>
      <c r="U13" s="17" t="n">
        <v>1.69</v>
      </c>
      <c r="V13" s="16" t="n">
        <v>1.72</v>
      </c>
      <c r="W13" s="17" t="n">
        <v>1.75</v>
      </c>
      <c r="X13" s="17" t="n">
        <v>1.78</v>
      </c>
      <c r="Y13" s="17" t="n">
        <v>1.82</v>
      </c>
      <c r="Z13" s="17" t="n">
        <v>1.87</v>
      </c>
      <c r="AA13" s="16" t="n">
        <v>1.94</v>
      </c>
      <c r="AB13" s="18" t="n">
        <v>34</v>
      </c>
    </row>
    <row r="14" s="7" customFormat="true" ht="12.45" hidden="false" customHeight="false" outlineLevel="0" collapsed="false">
      <c r="A14" s="5" t="n">
        <v>10</v>
      </c>
      <c r="B14" s="13"/>
      <c r="C14" s="14"/>
      <c r="D14" s="14"/>
      <c r="E14" s="14"/>
      <c r="F14" s="14"/>
      <c r="G14" s="13"/>
      <c r="H14" s="14" t="n">
        <v>0.69</v>
      </c>
      <c r="I14" s="14" t="n">
        <v>0.86</v>
      </c>
      <c r="J14" s="14" t="n">
        <v>1.03</v>
      </c>
      <c r="K14" s="14" t="n">
        <v>1.15</v>
      </c>
      <c r="L14" s="13" t="n">
        <v>1.23</v>
      </c>
      <c r="M14" s="14" t="n">
        <v>1.29</v>
      </c>
      <c r="N14" s="14" t="n">
        <v>1.34</v>
      </c>
      <c r="O14" s="14" t="n">
        <v>1.39</v>
      </c>
      <c r="P14" s="14" t="n">
        <v>1.48</v>
      </c>
      <c r="Q14" s="13" t="n">
        <v>1.56</v>
      </c>
      <c r="R14" s="14" t="n">
        <v>1.63</v>
      </c>
      <c r="S14" s="14" t="n">
        <v>1.66</v>
      </c>
      <c r="T14" s="14" t="n">
        <v>1.69</v>
      </c>
      <c r="U14" s="14" t="n">
        <v>1.72</v>
      </c>
      <c r="V14" s="13" t="n">
        <v>1.75</v>
      </c>
      <c r="W14" s="14" t="n">
        <v>1.78</v>
      </c>
      <c r="X14" s="14" t="n">
        <v>1.82</v>
      </c>
      <c r="Y14" s="14" t="n">
        <v>1.87</v>
      </c>
      <c r="Z14" s="14" t="n">
        <v>1.94</v>
      </c>
      <c r="AA14" s="13" t="n">
        <v>2</v>
      </c>
      <c r="AB14" s="15" t="n">
        <v>35</v>
      </c>
    </row>
    <row r="15" s="7" customFormat="true" ht="12.45" hidden="false" customHeight="false" outlineLevel="0" collapsed="false">
      <c r="A15" s="5" t="n">
        <v>11</v>
      </c>
      <c r="B15" s="13"/>
      <c r="C15" s="14"/>
      <c r="D15" s="14"/>
      <c r="E15" s="14"/>
      <c r="F15" s="14"/>
      <c r="G15" s="13" t="n">
        <v>0.69</v>
      </c>
      <c r="H15" s="14" t="n">
        <v>0.86</v>
      </c>
      <c r="I15" s="14" t="n">
        <v>1.03</v>
      </c>
      <c r="J15" s="14" t="n">
        <v>1.13</v>
      </c>
      <c r="K15" s="14" t="n">
        <v>1.21</v>
      </c>
      <c r="L15" s="13" t="n">
        <v>1.27</v>
      </c>
      <c r="M15" s="14" t="n">
        <v>1.33</v>
      </c>
      <c r="N15" s="14" t="n">
        <v>1.38</v>
      </c>
      <c r="O15" s="14" t="n">
        <v>1.46</v>
      </c>
      <c r="P15" s="14" t="n">
        <v>1.55</v>
      </c>
      <c r="Q15" s="13" t="n">
        <v>1.62</v>
      </c>
      <c r="R15" s="14" t="n">
        <v>1.66</v>
      </c>
      <c r="S15" s="14" t="n">
        <v>1.69</v>
      </c>
      <c r="T15" s="14" t="n">
        <v>1.72</v>
      </c>
      <c r="U15" s="14" t="n">
        <v>1.75</v>
      </c>
      <c r="V15" s="13" t="n">
        <v>1.78</v>
      </c>
      <c r="W15" s="14" t="n">
        <v>1.82</v>
      </c>
      <c r="X15" s="14" t="n">
        <v>1.87</v>
      </c>
      <c r="Y15" s="14" t="n">
        <v>1.94</v>
      </c>
      <c r="Z15" s="14" t="n">
        <v>2</v>
      </c>
      <c r="AA15" s="13" t="n">
        <v>2.11</v>
      </c>
      <c r="AB15" s="15" t="n">
        <v>36</v>
      </c>
    </row>
    <row r="16" s="7" customFormat="true" ht="12.45" hidden="false" customHeight="false" outlineLevel="0" collapsed="false">
      <c r="A16" s="5" t="n">
        <v>12</v>
      </c>
      <c r="B16" s="13"/>
      <c r="C16" s="14"/>
      <c r="D16" s="14"/>
      <c r="E16" s="14"/>
      <c r="F16" s="14" t="n">
        <v>0.69</v>
      </c>
      <c r="G16" s="13" t="n">
        <v>0.86</v>
      </c>
      <c r="H16" s="14" t="n">
        <v>1.03</v>
      </c>
      <c r="I16" s="14" t="n">
        <v>1.13</v>
      </c>
      <c r="J16" s="14" t="n">
        <v>1.2</v>
      </c>
      <c r="K16" s="14" t="n">
        <v>1.26</v>
      </c>
      <c r="L16" s="13" t="n">
        <v>1.32</v>
      </c>
      <c r="M16" s="14" t="n">
        <v>1.36</v>
      </c>
      <c r="N16" s="14" t="n">
        <v>1.45</v>
      </c>
      <c r="O16" s="14" t="n">
        <v>1.55</v>
      </c>
      <c r="P16" s="14" t="n">
        <v>1.62</v>
      </c>
      <c r="Q16" s="13" t="n">
        <v>1.66</v>
      </c>
      <c r="R16" s="14" t="n">
        <v>1.69</v>
      </c>
      <c r="S16" s="14" t="n">
        <v>1.72</v>
      </c>
      <c r="T16" s="14" t="n">
        <v>1.75</v>
      </c>
      <c r="U16" s="14" t="n">
        <v>1.78</v>
      </c>
      <c r="V16" s="13" t="n">
        <v>1.82</v>
      </c>
      <c r="W16" s="14" t="n">
        <v>1.87</v>
      </c>
      <c r="X16" s="14" t="n">
        <v>1.94</v>
      </c>
      <c r="Y16" s="14" t="n">
        <v>2</v>
      </c>
      <c r="Z16" s="14" t="n">
        <v>2.11</v>
      </c>
      <c r="AA16" s="13" t="n">
        <v>2.23</v>
      </c>
      <c r="AB16" s="15" t="n">
        <v>37</v>
      </c>
    </row>
    <row r="17" s="7" customFormat="true" ht="12.45" hidden="false" customHeight="false" outlineLevel="0" collapsed="false">
      <c r="A17" s="5" t="n">
        <v>13</v>
      </c>
      <c r="B17" s="13"/>
      <c r="C17" s="14"/>
      <c r="D17" s="14"/>
      <c r="E17" s="14" t="n">
        <v>0.69</v>
      </c>
      <c r="F17" s="14" t="n">
        <v>0.86</v>
      </c>
      <c r="G17" s="13" t="n">
        <v>1.03</v>
      </c>
      <c r="H17" s="14" t="n">
        <v>1.12</v>
      </c>
      <c r="I17" s="14" t="n">
        <v>1.19</v>
      </c>
      <c r="J17" s="14" t="n">
        <v>1.25</v>
      </c>
      <c r="K17" s="14" t="n">
        <v>1.3</v>
      </c>
      <c r="L17" s="13" t="n">
        <v>1.35</v>
      </c>
      <c r="M17" s="14" t="n">
        <v>1.43</v>
      </c>
      <c r="N17" s="14" t="n">
        <v>1.52</v>
      </c>
      <c r="O17" s="14" t="n">
        <v>1.6</v>
      </c>
      <c r="P17" s="14" t="n">
        <v>1.66</v>
      </c>
      <c r="Q17" s="13" t="n">
        <v>1.69</v>
      </c>
      <c r="R17" s="14" t="n">
        <v>1.72</v>
      </c>
      <c r="S17" s="14" t="n">
        <v>1.75</v>
      </c>
      <c r="T17" s="14" t="n">
        <v>1.78</v>
      </c>
      <c r="U17" s="14" t="n">
        <v>1.82</v>
      </c>
      <c r="V17" s="13" t="n">
        <v>1.87</v>
      </c>
      <c r="W17" s="14" t="n">
        <v>1.94</v>
      </c>
      <c r="X17" s="14" t="n">
        <v>2</v>
      </c>
      <c r="Y17" s="14" t="n">
        <v>2.11</v>
      </c>
      <c r="Z17" s="14" t="n">
        <v>2.23</v>
      </c>
      <c r="AA17" s="13" t="n">
        <v>2.4</v>
      </c>
      <c r="AB17" s="15" t="n">
        <v>38</v>
      </c>
    </row>
    <row r="18" s="7" customFormat="true" ht="12.45" hidden="false" customHeight="false" outlineLevel="0" collapsed="false">
      <c r="A18" s="8" t="n">
        <v>14</v>
      </c>
      <c r="B18" s="16"/>
      <c r="C18" s="17"/>
      <c r="D18" s="17" t="n">
        <v>0.69</v>
      </c>
      <c r="E18" s="17" t="n">
        <v>0.86</v>
      </c>
      <c r="F18" s="17" t="n">
        <v>1.03</v>
      </c>
      <c r="G18" s="16" t="n">
        <v>1.12</v>
      </c>
      <c r="H18" s="17" t="n">
        <v>1.18</v>
      </c>
      <c r="I18" s="17" t="n">
        <v>1.23</v>
      </c>
      <c r="J18" s="17" t="n">
        <v>1.29</v>
      </c>
      <c r="K18" s="17" t="n">
        <v>1.33</v>
      </c>
      <c r="L18" s="16" t="n">
        <v>1.4</v>
      </c>
      <c r="M18" s="17" t="n">
        <v>1.5</v>
      </c>
      <c r="N18" s="17" t="n">
        <v>1.58</v>
      </c>
      <c r="O18" s="17" t="n">
        <v>1.66</v>
      </c>
      <c r="P18" s="17" t="n">
        <v>1.69</v>
      </c>
      <c r="Q18" s="16" t="n">
        <v>1.72</v>
      </c>
      <c r="R18" s="17" t="n">
        <v>1.75</v>
      </c>
      <c r="S18" s="17" t="n">
        <v>1.78</v>
      </c>
      <c r="T18" s="17" t="n">
        <v>1.82</v>
      </c>
      <c r="U18" s="17" t="n">
        <v>1.87</v>
      </c>
      <c r="V18" s="16" t="n">
        <v>1.94</v>
      </c>
      <c r="W18" s="17" t="n">
        <v>2</v>
      </c>
      <c r="X18" s="17" t="n">
        <v>2.11</v>
      </c>
      <c r="Y18" s="17" t="n">
        <v>2.23</v>
      </c>
      <c r="Z18" s="17" t="n">
        <v>2.4</v>
      </c>
      <c r="AA18" s="16" t="n">
        <v>2.57</v>
      </c>
      <c r="AB18" s="18" t="n">
        <v>39</v>
      </c>
    </row>
    <row r="19" s="7" customFormat="true" ht="12.45" hidden="false" customHeight="false" outlineLevel="0" collapsed="false">
      <c r="A19" s="5" t="n">
        <v>15</v>
      </c>
      <c r="B19" s="13"/>
      <c r="C19" s="14" t="n">
        <v>0.69</v>
      </c>
      <c r="D19" s="14" t="n">
        <v>0.86</v>
      </c>
      <c r="E19" s="14" t="n">
        <v>1.03</v>
      </c>
      <c r="F19" s="14" t="n">
        <v>1.11</v>
      </c>
      <c r="G19" s="13" t="n">
        <v>1.15</v>
      </c>
      <c r="H19" s="14" t="n">
        <v>1.22</v>
      </c>
      <c r="I19" s="14" t="n">
        <v>1.27</v>
      </c>
      <c r="J19" s="14" t="n">
        <v>1.32</v>
      </c>
      <c r="K19" s="14" t="n">
        <v>1.39</v>
      </c>
      <c r="L19" s="13" t="n">
        <v>1.49</v>
      </c>
      <c r="M19" s="14" t="n">
        <v>1.55</v>
      </c>
      <c r="N19" s="14" t="n">
        <v>1.65</v>
      </c>
      <c r="O19" s="14" t="n">
        <v>1.69</v>
      </c>
      <c r="P19" s="14" t="n">
        <v>1.72</v>
      </c>
      <c r="Q19" s="13" t="n">
        <v>1.75</v>
      </c>
      <c r="R19" s="14" t="n">
        <v>1.78</v>
      </c>
      <c r="S19" s="14" t="n">
        <v>1.82</v>
      </c>
      <c r="T19" s="14" t="n">
        <v>1.87</v>
      </c>
      <c r="U19" s="14" t="n">
        <v>1.94</v>
      </c>
      <c r="V19" s="13" t="n">
        <v>2</v>
      </c>
      <c r="W19" s="14" t="n">
        <v>2.11</v>
      </c>
      <c r="X19" s="14" t="n">
        <v>2.23</v>
      </c>
      <c r="Y19" s="14" t="n">
        <v>2.4</v>
      </c>
      <c r="Z19" s="14" t="n">
        <v>2.57</v>
      </c>
      <c r="AA19" s="13" t="n">
        <v>2.77</v>
      </c>
      <c r="AB19" s="15" t="n">
        <v>40</v>
      </c>
    </row>
    <row r="20" s="7" customFormat="true" ht="12.45" hidden="false" customHeight="false" outlineLevel="0" collapsed="false">
      <c r="A20" s="5" t="n">
        <v>16</v>
      </c>
      <c r="B20" s="13" t="n">
        <v>0.69</v>
      </c>
      <c r="C20" s="14" t="n">
        <v>0.86</v>
      </c>
      <c r="D20" s="14" t="n">
        <v>1.03</v>
      </c>
      <c r="E20" s="14" t="n">
        <v>1.11</v>
      </c>
      <c r="F20" s="14" t="n">
        <v>1.15</v>
      </c>
      <c r="G20" s="13" t="n">
        <v>1.2</v>
      </c>
      <c r="H20" s="14" t="n">
        <v>1.26</v>
      </c>
      <c r="I20" s="14" t="n">
        <v>1.3</v>
      </c>
      <c r="J20" s="14" t="n">
        <v>1.37</v>
      </c>
      <c r="K20" s="14" t="n">
        <v>1.45</v>
      </c>
      <c r="L20" s="13" t="n">
        <v>1.52</v>
      </c>
      <c r="M20" s="14" t="n">
        <v>1.6</v>
      </c>
      <c r="N20" s="14" t="n">
        <v>1.66</v>
      </c>
      <c r="O20" s="14" t="n">
        <v>1.72</v>
      </c>
      <c r="P20" s="14" t="n">
        <v>1.75</v>
      </c>
      <c r="Q20" s="13" t="n">
        <v>1.78</v>
      </c>
      <c r="R20" s="14" t="n">
        <v>1.82</v>
      </c>
      <c r="S20" s="14" t="n">
        <v>1.87</v>
      </c>
      <c r="T20" s="14" t="n">
        <v>1.93</v>
      </c>
      <c r="U20" s="14" t="n">
        <v>2</v>
      </c>
      <c r="V20" s="13" t="n">
        <v>2.11</v>
      </c>
      <c r="W20" s="14" t="n">
        <v>2.23</v>
      </c>
      <c r="X20" s="14" t="n">
        <v>2.4</v>
      </c>
      <c r="Y20" s="14" t="n">
        <v>2.57</v>
      </c>
      <c r="Z20" s="14" t="n">
        <v>2.77</v>
      </c>
      <c r="AA20" s="13" t="n">
        <v>3.03</v>
      </c>
      <c r="AB20" s="15" t="n">
        <v>41</v>
      </c>
    </row>
    <row r="21" s="7" customFormat="true" ht="12.45" hidden="false" customHeight="false" outlineLevel="0" collapsed="false">
      <c r="A21" s="5" t="n">
        <v>17</v>
      </c>
      <c r="B21" s="13" t="n">
        <v>0.86</v>
      </c>
      <c r="C21" s="14" t="n">
        <v>1.03</v>
      </c>
      <c r="D21" s="14" t="n">
        <v>1.11</v>
      </c>
      <c r="E21" s="14" t="n">
        <v>1.14</v>
      </c>
      <c r="F21" s="14" t="n">
        <v>1.19</v>
      </c>
      <c r="G21" s="13" t="n">
        <v>1.26</v>
      </c>
      <c r="H21" s="14" t="n">
        <v>1.3</v>
      </c>
      <c r="I21" s="14" t="n">
        <v>1.35</v>
      </c>
      <c r="J21" s="14" t="n">
        <v>1.44</v>
      </c>
      <c r="K21" s="14" t="n">
        <v>1.49</v>
      </c>
      <c r="L21" s="13" t="n">
        <v>1.55</v>
      </c>
      <c r="M21" s="14" t="n">
        <v>1.61</v>
      </c>
      <c r="N21" s="14" t="n">
        <v>1.65</v>
      </c>
      <c r="O21" s="14" t="n">
        <v>1.7</v>
      </c>
      <c r="P21" s="14" t="n">
        <v>1.73</v>
      </c>
      <c r="Q21" s="13" t="n">
        <v>1.77</v>
      </c>
      <c r="R21" s="14" t="n">
        <v>1.87</v>
      </c>
      <c r="S21" s="14" t="n">
        <v>1.93</v>
      </c>
      <c r="T21" s="14" t="n">
        <v>2</v>
      </c>
      <c r="U21" s="14" t="n">
        <v>2.1</v>
      </c>
      <c r="V21" s="13" t="n">
        <v>2.22</v>
      </c>
      <c r="W21" s="14" t="n">
        <v>2.4</v>
      </c>
      <c r="X21" s="14" t="n">
        <v>2.57</v>
      </c>
      <c r="Y21" s="14" t="n">
        <v>2.77</v>
      </c>
      <c r="Z21" s="14" t="n">
        <v>3.03</v>
      </c>
      <c r="AA21" s="13" t="n">
        <v>3.33</v>
      </c>
      <c r="AB21" s="15" t="n">
        <v>42</v>
      </c>
    </row>
    <row r="22" s="7" customFormat="true" ht="12.45" hidden="false" customHeight="false" outlineLevel="0" collapsed="false">
      <c r="A22" s="5" t="n">
        <v>18</v>
      </c>
      <c r="B22" s="13" t="n">
        <v>1.03</v>
      </c>
      <c r="C22" s="14" t="n">
        <v>1.09</v>
      </c>
      <c r="D22" s="14" t="n">
        <v>1.13</v>
      </c>
      <c r="E22" s="14" t="n">
        <v>1.18</v>
      </c>
      <c r="F22" s="14" t="n">
        <v>1.23</v>
      </c>
      <c r="G22" s="13" t="n">
        <v>1.27</v>
      </c>
      <c r="H22" s="14" t="n">
        <v>1.34</v>
      </c>
      <c r="I22" s="14" t="n">
        <v>1.41</v>
      </c>
      <c r="J22" s="14" t="n">
        <v>1.46</v>
      </c>
      <c r="K22" s="14" t="n">
        <v>1.5</v>
      </c>
      <c r="L22" s="13" t="n">
        <v>1.54</v>
      </c>
      <c r="M22" s="14" t="n">
        <v>1.59</v>
      </c>
      <c r="N22" s="14" t="n">
        <v>1.63</v>
      </c>
      <c r="O22" s="14" t="n">
        <v>1.69</v>
      </c>
      <c r="P22" s="14" t="n">
        <v>1.77</v>
      </c>
      <c r="Q22" s="13" t="n">
        <v>1.79</v>
      </c>
      <c r="R22" s="14" t="n">
        <v>1.93</v>
      </c>
      <c r="S22" s="14" t="n">
        <v>1.99</v>
      </c>
      <c r="T22" s="14" t="n">
        <v>2.1</v>
      </c>
      <c r="U22" s="14" t="n">
        <v>2.22</v>
      </c>
      <c r="V22" s="13" t="n">
        <v>2.4</v>
      </c>
      <c r="W22" s="14" t="n">
        <v>2.57</v>
      </c>
      <c r="X22" s="14" t="n">
        <v>2.77</v>
      </c>
      <c r="Y22" s="14" t="n">
        <v>3.03</v>
      </c>
      <c r="Z22" s="14" t="n">
        <v>3.33</v>
      </c>
      <c r="AA22" s="13" t="n">
        <v>3.69</v>
      </c>
      <c r="AB22" s="15" t="n">
        <v>43</v>
      </c>
    </row>
    <row r="23" s="7" customFormat="true" ht="12.45" hidden="false" customHeight="false" outlineLevel="0" collapsed="false">
      <c r="A23" s="8" t="n">
        <v>19</v>
      </c>
      <c r="B23" s="16" t="n">
        <v>1.05</v>
      </c>
      <c r="C23" s="17" t="n">
        <v>1.09</v>
      </c>
      <c r="D23" s="17" t="n">
        <v>1.14</v>
      </c>
      <c r="E23" s="17" t="n">
        <v>1.19</v>
      </c>
      <c r="F23" s="17" t="n">
        <v>1.23</v>
      </c>
      <c r="G23" s="16" t="n">
        <v>1.29</v>
      </c>
      <c r="H23" s="17" t="n">
        <v>1.36</v>
      </c>
      <c r="I23" s="17" t="n">
        <v>1.41</v>
      </c>
      <c r="J23" s="17" t="n">
        <v>1.45</v>
      </c>
      <c r="K23" s="17" t="n">
        <v>1.48</v>
      </c>
      <c r="L23" s="16" t="n">
        <v>1.52</v>
      </c>
      <c r="M23" s="17" t="n">
        <v>1.55</v>
      </c>
      <c r="N23" s="17" t="n">
        <v>1.61</v>
      </c>
      <c r="O23" s="17" t="n">
        <v>1.7</v>
      </c>
      <c r="P23" s="17" t="n">
        <v>1.79</v>
      </c>
      <c r="Q23" s="16" t="n">
        <v>1.87</v>
      </c>
      <c r="R23" s="17" t="n">
        <v>1.99</v>
      </c>
      <c r="S23" s="17" t="n">
        <v>2.1</v>
      </c>
      <c r="T23" s="17" t="n">
        <v>2.22</v>
      </c>
      <c r="U23" s="17" t="n">
        <v>2.39</v>
      </c>
      <c r="V23" s="16" t="n">
        <v>2.57</v>
      </c>
      <c r="W23" s="17" t="n">
        <v>2.76</v>
      </c>
      <c r="X23" s="17" t="n">
        <v>3.03</v>
      </c>
      <c r="Y23" s="17" t="n">
        <v>3.33</v>
      </c>
      <c r="Z23" s="17" t="n">
        <v>3.69</v>
      </c>
      <c r="AA23" s="16" t="n">
        <v>4.12</v>
      </c>
      <c r="AB23" s="18" t="n">
        <v>44</v>
      </c>
    </row>
    <row r="24" s="7" customFormat="true" ht="12.45" hidden="false" customHeight="false" outlineLevel="0" collapsed="false">
      <c r="A24" s="5" t="n">
        <v>20</v>
      </c>
      <c r="B24" s="13" t="n">
        <v>1.03</v>
      </c>
      <c r="C24" s="14" t="n">
        <v>1.08</v>
      </c>
      <c r="D24" s="14" t="n">
        <v>1.13</v>
      </c>
      <c r="E24" s="14" t="n">
        <v>1.17</v>
      </c>
      <c r="F24" s="14" t="n">
        <v>1.22</v>
      </c>
      <c r="G24" s="13" t="n">
        <v>1.3</v>
      </c>
      <c r="H24" s="14" t="n">
        <v>1.33</v>
      </c>
      <c r="I24" s="14" t="n">
        <v>1.37</v>
      </c>
      <c r="J24" s="14" t="n">
        <v>1.41</v>
      </c>
      <c r="K24" s="14" t="n">
        <v>1.44</v>
      </c>
      <c r="L24" s="13" t="n">
        <v>1.48</v>
      </c>
      <c r="M24" s="14" t="n">
        <v>1.52</v>
      </c>
      <c r="N24" s="14" t="n">
        <v>1.61</v>
      </c>
      <c r="O24" s="14" t="n">
        <v>1.72</v>
      </c>
      <c r="P24" s="14" t="n">
        <v>1.87</v>
      </c>
      <c r="Q24" s="13" t="n">
        <v>1.99</v>
      </c>
      <c r="R24" s="14" t="n">
        <v>2.1</v>
      </c>
      <c r="S24" s="14" t="n">
        <v>2.22</v>
      </c>
      <c r="T24" s="14" t="n">
        <v>2.39</v>
      </c>
      <c r="U24" s="14" t="n">
        <v>2.57</v>
      </c>
      <c r="V24" s="13" t="n">
        <v>2.76</v>
      </c>
      <c r="W24" s="14" t="n">
        <v>3.02</v>
      </c>
      <c r="X24" s="14" t="n">
        <v>3.33</v>
      </c>
      <c r="Y24" s="14" t="n">
        <v>3.69</v>
      </c>
      <c r="Z24" s="14" t="n">
        <v>4.12</v>
      </c>
      <c r="AA24" s="13" t="n">
        <v>4.57</v>
      </c>
      <c r="AB24" s="15" t="n">
        <v>45</v>
      </c>
    </row>
    <row r="25" s="7" customFormat="true" ht="12.45" hidden="false" customHeight="false" outlineLevel="0" collapsed="false">
      <c r="A25" s="5" t="n">
        <v>21</v>
      </c>
      <c r="B25" s="13" t="n">
        <v>1</v>
      </c>
      <c r="C25" s="14" t="n">
        <v>1.04</v>
      </c>
      <c r="D25" s="14" t="n">
        <v>1.08</v>
      </c>
      <c r="E25" s="14" t="n">
        <v>1.13</v>
      </c>
      <c r="F25" s="14" t="n">
        <v>1.19</v>
      </c>
      <c r="G25" s="13" t="n">
        <v>1.23</v>
      </c>
      <c r="H25" s="14" t="n">
        <v>1.29</v>
      </c>
      <c r="I25" s="14" t="n">
        <v>1.31</v>
      </c>
      <c r="J25" s="14" t="n">
        <v>1.36</v>
      </c>
      <c r="K25" s="14" t="n">
        <v>1.4</v>
      </c>
      <c r="L25" s="13" t="n">
        <v>1.46</v>
      </c>
      <c r="M25" s="14" t="n">
        <v>1.54</v>
      </c>
      <c r="N25" s="14" t="n">
        <v>1.64</v>
      </c>
      <c r="O25" s="14" t="n">
        <v>1.77</v>
      </c>
      <c r="P25" s="14" t="n">
        <v>1.94</v>
      </c>
      <c r="Q25" s="13" t="n">
        <v>2.1</v>
      </c>
      <c r="R25" s="14" t="n">
        <v>2.22</v>
      </c>
      <c r="S25" s="14" t="n">
        <v>2.39</v>
      </c>
      <c r="T25" s="14" t="n">
        <v>2.57</v>
      </c>
      <c r="U25" s="14" t="n">
        <v>2.76</v>
      </c>
      <c r="V25" s="13" t="n">
        <v>3.02</v>
      </c>
      <c r="W25" s="14" t="n">
        <v>3.33</v>
      </c>
      <c r="X25" s="14" t="n">
        <v>3.69</v>
      </c>
      <c r="Y25" s="14" t="n">
        <v>4.12</v>
      </c>
      <c r="Z25" s="14" t="n">
        <v>4.57</v>
      </c>
      <c r="AA25" s="13" t="n">
        <v>4.99</v>
      </c>
      <c r="AB25" s="15" t="n">
        <v>46</v>
      </c>
    </row>
    <row r="26" s="7" customFormat="true" ht="12.45" hidden="false" customHeight="false" outlineLevel="0" collapsed="false">
      <c r="A26" s="5" t="n">
        <v>22</v>
      </c>
      <c r="B26" s="13" t="n">
        <v>0.95</v>
      </c>
      <c r="C26" s="14" t="n">
        <v>1</v>
      </c>
      <c r="D26" s="14" t="n">
        <v>1.04</v>
      </c>
      <c r="E26" s="14" t="n">
        <v>1.1</v>
      </c>
      <c r="F26" s="14" t="n">
        <v>1.15</v>
      </c>
      <c r="G26" s="13" t="n">
        <v>1.19</v>
      </c>
      <c r="H26" s="14" t="n">
        <v>1.23</v>
      </c>
      <c r="I26" s="14" t="n">
        <v>1.27</v>
      </c>
      <c r="J26" s="14" t="n">
        <v>1.31</v>
      </c>
      <c r="K26" s="14" t="n">
        <v>1.39</v>
      </c>
      <c r="L26" s="13" t="n">
        <v>1.46</v>
      </c>
      <c r="M26" s="14" t="n">
        <v>1.55</v>
      </c>
      <c r="N26" s="14" t="n">
        <v>1.66</v>
      </c>
      <c r="O26" s="14" t="n">
        <v>1.83</v>
      </c>
      <c r="P26" s="14" t="n">
        <v>2.03</v>
      </c>
      <c r="Q26" s="13" t="n">
        <v>2.22</v>
      </c>
      <c r="R26" s="14" t="n">
        <v>2.39</v>
      </c>
      <c r="S26" s="14" t="n">
        <v>2.57</v>
      </c>
      <c r="T26" s="14" t="n">
        <v>2.76</v>
      </c>
      <c r="U26" s="14" t="n">
        <v>3.02</v>
      </c>
      <c r="V26" s="13" t="n">
        <v>3.33</v>
      </c>
      <c r="W26" s="14" t="n">
        <v>3.69</v>
      </c>
      <c r="X26" s="14" t="n">
        <v>4.12</v>
      </c>
      <c r="Y26" s="14" t="n">
        <v>4.57</v>
      </c>
      <c r="Z26" s="14" t="n">
        <v>4.99</v>
      </c>
      <c r="AA26" s="13" t="n">
        <v>5.46</v>
      </c>
      <c r="AB26" s="15" t="n">
        <v>47</v>
      </c>
    </row>
    <row r="27" s="7" customFormat="true" ht="12.45" hidden="false" customHeight="false" outlineLevel="0" collapsed="false">
      <c r="A27" s="5" t="n">
        <v>23</v>
      </c>
      <c r="B27" s="13" t="n">
        <v>0.91</v>
      </c>
      <c r="C27" s="14" t="n">
        <v>0.95</v>
      </c>
      <c r="D27" s="14" t="n">
        <v>1.01</v>
      </c>
      <c r="E27" s="14" t="n">
        <v>1.08</v>
      </c>
      <c r="F27" s="14" t="n">
        <v>1.13</v>
      </c>
      <c r="G27" s="13" t="n">
        <v>1.19</v>
      </c>
      <c r="H27" s="14" t="n">
        <v>1.22</v>
      </c>
      <c r="I27" s="14" t="n">
        <v>1.26</v>
      </c>
      <c r="J27" s="14" t="n">
        <v>1.32</v>
      </c>
      <c r="K27" s="14" t="n">
        <v>1.4</v>
      </c>
      <c r="L27" s="13" t="n">
        <v>1.5</v>
      </c>
      <c r="M27" s="14" t="n">
        <v>1.6</v>
      </c>
      <c r="N27" s="14" t="n">
        <v>1.75</v>
      </c>
      <c r="O27" s="14" t="n">
        <v>1.91</v>
      </c>
      <c r="P27" s="14" t="n">
        <v>2.15</v>
      </c>
      <c r="Q27" s="13" t="n">
        <v>2.38</v>
      </c>
      <c r="R27" s="14" t="n">
        <v>2.57</v>
      </c>
      <c r="S27" s="14" t="n">
        <v>2.76</v>
      </c>
      <c r="T27" s="14" t="n">
        <v>3.02</v>
      </c>
      <c r="U27" s="14" t="n">
        <v>3.33</v>
      </c>
      <c r="V27" s="13" t="n">
        <v>3.69</v>
      </c>
      <c r="W27" s="14" t="n">
        <v>4.12</v>
      </c>
      <c r="X27" s="14" t="n">
        <v>4.54</v>
      </c>
      <c r="Y27" s="14" t="n">
        <v>4.99</v>
      </c>
      <c r="Z27" s="14" t="n">
        <v>5.46</v>
      </c>
      <c r="AA27" s="13" t="n">
        <v>5.72</v>
      </c>
      <c r="AB27" s="15" t="n">
        <v>48</v>
      </c>
    </row>
    <row r="28" s="7" customFormat="true" ht="12.45" hidden="false" customHeight="false" outlineLevel="0" collapsed="false">
      <c r="A28" s="8" t="n">
        <v>24</v>
      </c>
      <c r="B28" s="16" t="n">
        <v>0.84</v>
      </c>
      <c r="C28" s="17" t="n">
        <v>0.9</v>
      </c>
      <c r="D28" s="17" t="n">
        <v>0.98</v>
      </c>
      <c r="E28" s="17" t="n">
        <v>1.07</v>
      </c>
      <c r="F28" s="17" t="n">
        <v>1.14</v>
      </c>
      <c r="G28" s="16" t="n">
        <v>1.19</v>
      </c>
      <c r="H28" s="17" t="n">
        <v>1.23</v>
      </c>
      <c r="I28" s="17" t="n">
        <v>1.29</v>
      </c>
      <c r="J28" s="17" t="n">
        <v>1.36</v>
      </c>
      <c r="K28" s="17" t="n">
        <v>1.47</v>
      </c>
      <c r="L28" s="16" t="n">
        <v>1.56</v>
      </c>
      <c r="M28" s="17" t="n">
        <v>1.68</v>
      </c>
      <c r="N28" s="17" t="n">
        <v>1.82</v>
      </c>
      <c r="O28" s="17" t="n">
        <v>2.03</v>
      </c>
      <c r="P28" s="17" t="n">
        <v>2.31</v>
      </c>
      <c r="Q28" s="16" t="n">
        <v>2.54</v>
      </c>
      <c r="R28" s="17" t="n">
        <v>2.76</v>
      </c>
      <c r="S28" s="17" t="n">
        <v>3.02</v>
      </c>
      <c r="T28" s="17" t="n">
        <v>3.33</v>
      </c>
      <c r="U28" s="17" t="n">
        <v>3.69</v>
      </c>
      <c r="V28" s="16" t="n">
        <v>4.11</v>
      </c>
      <c r="W28" s="17" t="n">
        <v>4.54</v>
      </c>
      <c r="X28" s="17" t="n">
        <v>4.99</v>
      </c>
      <c r="Y28" s="17" t="n">
        <v>5.42</v>
      </c>
      <c r="Z28" s="17" t="n">
        <v>5.72</v>
      </c>
      <c r="AA28" s="16" t="n">
        <v>6.02</v>
      </c>
      <c r="AB28" s="18" t="n">
        <v>49</v>
      </c>
    </row>
    <row r="29" s="7" customFormat="true" ht="12.45" hidden="false" customHeight="false" outlineLevel="0" collapsed="false">
      <c r="A29" s="5" t="n">
        <v>25</v>
      </c>
      <c r="B29" s="13" t="n">
        <v>0.74</v>
      </c>
      <c r="C29" s="14" t="n">
        <v>0.84</v>
      </c>
      <c r="D29" s="14" t="n">
        <v>0.97</v>
      </c>
      <c r="E29" s="14" t="n">
        <v>1.09</v>
      </c>
      <c r="F29" s="14" t="n">
        <v>1.16</v>
      </c>
      <c r="G29" s="13" t="n">
        <v>1.22</v>
      </c>
      <c r="H29" s="14" t="n">
        <v>1.27</v>
      </c>
      <c r="I29" s="14" t="n">
        <v>1.33</v>
      </c>
      <c r="J29" s="14" t="n">
        <v>1.43</v>
      </c>
      <c r="K29" s="14" t="n">
        <v>1.54</v>
      </c>
      <c r="L29" s="13" t="n">
        <v>1.66</v>
      </c>
      <c r="M29" s="14" t="n">
        <v>1.78</v>
      </c>
      <c r="N29" s="14" t="n">
        <v>1.96</v>
      </c>
      <c r="O29" s="14" t="n">
        <v>2.18</v>
      </c>
      <c r="P29" s="14" t="n">
        <v>2.45</v>
      </c>
      <c r="Q29" s="13" t="n">
        <v>2.75</v>
      </c>
      <c r="R29" s="14" t="n">
        <v>3.02</v>
      </c>
      <c r="S29" s="14" t="n">
        <v>3.33</v>
      </c>
      <c r="T29" s="14" t="n">
        <v>3.69</v>
      </c>
      <c r="U29" s="14" t="n">
        <v>4.1</v>
      </c>
      <c r="V29" s="13" t="n">
        <v>4.54</v>
      </c>
      <c r="W29" s="14" t="n">
        <v>4.99</v>
      </c>
      <c r="X29" s="14" t="n">
        <v>5.39</v>
      </c>
      <c r="Y29" s="14" t="n">
        <v>5.72</v>
      </c>
      <c r="Z29" s="14" t="n">
        <v>6.02</v>
      </c>
      <c r="AA29" s="13" t="n">
        <v>6.45</v>
      </c>
      <c r="AB29" s="15" t="n">
        <v>50</v>
      </c>
    </row>
    <row r="30" s="7" customFormat="true" ht="12.45" hidden="false" customHeight="false" outlineLevel="0" collapsed="false">
      <c r="A30" s="5" t="n">
        <v>26</v>
      </c>
      <c r="B30" s="13" t="n">
        <v>0.7</v>
      </c>
      <c r="C30" s="14" t="n">
        <v>0.84</v>
      </c>
      <c r="D30" s="14" t="n">
        <v>0.99</v>
      </c>
      <c r="E30" s="14" t="n">
        <v>1.13</v>
      </c>
      <c r="F30" s="14" t="n">
        <v>1.2</v>
      </c>
      <c r="G30" s="13" t="n">
        <v>1.25</v>
      </c>
      <c r="H30" s="14" t="n">
        <v>1.31</v>
      </c>
      <c r="I30" s="14" t="n">
        <v>1.41</v>
      </c>
      <c r="J30" s="14" t="n">
        <v>1.5</v>
      </c>
      <c r="K30" s="14" t="n">
        <v>1.64</v>
      </c>
      <c r="L30" s="13" t="n">
        <v>1.77</v>
      </c>
      <c r="M30" s="14" t="n">
        <v>1.92</v>
      </c>
      <c r="N30" s="14" t="n">
        <v>2.11</v>
      </c>
      <c r="O30" s="14" t="n">
        <v>2.38</v>
      </c>
      <c r="P30" s="14" t="n">
        <v>2.66</v>
      </c>
      <c r="Q30" s="13" t="n">
        <v>3.01</v>
      </c>
      <c r="R30" s="14" t="n">
        <v>3.33</v>
      </c>
      <c r="S30" s="14" t="n">
        <v>3.69</v>
      </c>
      <c r="T30" s="14" t="n">
        <v>4.09</v>
      </c>
      <c r="U30" s="14" t="n">
        <v>4.54</v>
      </c>
      <c r="V30" s="13" t="n">
        <v>4.99</v>
      </c>
      <c r="W30" s="14" t="n">
        <v>5.39</v>
      </c>
      <c r="X30" s="14" t="n">
        <v>5.72</v>
      </c>
      <c r="Y30" s="14" t="n">
        <v>6.02</v>
      </c>
      <c r="Z30" s="14" t="n">
        <v>6.45</v>
      </c>
      <c r="AA30" s="13" t="n">
        <v>6.96</v>
      </c>
      <c r="AB30" s="15" t="n">
        <v>51</v>
      </c>
    </row>
    <row r="31" s="7" customFormat="true" ht="12.45" hidden="false" customHeight="false" outlineLevel="0" collapsed="false">
      <c r="A31" s="5" t="n">
        <v>27</v>
      </c>
      <c r="B31" s="13" t="n">
        <v>0.68</v>
      </c>
      <c r="C31" s="14" t="n">
        <v>0.86</v>
      </c>
      <c r="D31" s="14" t="n">
        <v>1.03</v>
      </c>
      <c r="E31" s="14" t="n">
        <v>1.16</v>
      </c>
      <c r="F31" s="14" t="n">
        <v>1.25</v>
      </c>
      <c r="G31" s="13" t="n">
        <v>1.31</v>
      </c>
      <c r="H31" s="14" t="n">
        <v>1.41</v>
      </c>
      <c r="I31" s="14" t="n">
        <v>1.5</v>
      </c>
      <c r="J31" s="14" t="n">
        <v>1.62</v>
      </c>
      <c r="K31" s="14" t="n">
        <v>1.77</v>
      </c>
      <c r="L31" s="13" t="n">
        <v>1.92</v>
      </c>
      <c r="M31" s="14" t="n">
        <v>2.1</v>
      </c>
      <c r="N31" s="14" t="n">
        <v>2.3</v>
      </c>
      <c r="O31" s="14" t="n">
        <v>2.61</v>
      </c>
      <c r="P31" s="14" t="n">
        <v>2.9</v>
      </c>
      <c r="Q31" s="13" t="n">
        <v>3.3</v>
      </c>
      <c r="R31" s="14" t="n">
        <v>3.69</v>
      </c>
      <c r="S31" s="14" t="n">
        <v>4.08</v>
      </c>
      <c r="T31" s="14" t="n">
        <v>4.54</v>
      </c>
      <c r="U31" s="14" t="n">
        <v>4.99</v>
      </c>
      <c r="V31" s="13" t="n">
        <v>5.38</v>
      </c>
      <c r="W31" s="14" t="n">
        <v>5.72</v>
      </c>
      <c r="X31" s="14" t="n">
        <v>6.02</v>
      </c>
      <c r="Y31" s="14" t="n">
        <v>6.45</v>
      </c>
      <c r="Z31" s="14" t="n">
        <v>6.96</v>
      </c>
      <c r="AA31" s="13" t="n">
        <v>7.66</v>
      </c>
      <c r="AB31" s="15" t="n">
        <v>52</v>
      </c>
    </row>
    <row r="32" s="7" customFormat="true" ht="12.45" hidden="false" customHeight="false" outlineLevel="0" collapsed="false">
      <c r="A32" s="5" t="n">
        <v>28</v>
      </c>
      <c r="B32" s="13" t="n">
        <v>0.7</v>
      </c>
      <c r="C32" s="14" t="n">
        <v>0.9</v>
      </c>
      <c r="D32" s="14" t="n">
        <v>1.07</v>
      </c>
      <c r="E32" s="14" t="n">
        <v>1.2</v>
      </c>
      <c r="F32" s="14" t="n">
        <v>1.31</v>
      </c>
      <c r="G32" s="13" t="n">
        <v>1.39</v>
      </c>
      <c r="H32" s="14" t="n">
        <v>1.48</v>
      </c>
      <c r="I32" s="14" t="n">
        <v>1.6</v>
      </c>
      <c r="J32" s="14" t="n">
        <v>1.73</v>
      </c>
      <c r="K32" s="14" t="n">
        <v>1.91</v>
      </c>
      <c r="L32" s="13" t="n">
        <v>2.1</v>
      </c>
      <c r="M32" s="14" t="n">
        <v>2.3</v>
      </c>
      <c r="N32" s="14" t="n">
        <v>2.55</v>
      </c>
      <c r="O32" s="14" t="n">
        <v>2.88</v>
      </c>
      <c r="P32" s="14" t="n">
        <v>3.21</v>
      </c>
      <c r="Q32" s="13" t="n">
        <v>3.65</v>
      </c>
      <c r="R32" s="14" t="n">
        <v>4.07</v>
      </c>
      <c r="S32" s="14" t="n">
        <v>4.54</v>
      </c>
      <c r="T32" s="14" t="n">
        <v>4.99</v>
      </c>
      <c r="U32" s="14" t="n">
        <v>5.37</v>
      </c>
      <c r="V32" s="13" t="n">
        <v>5.72</v>
      </c>
      <c r="W32" s="14" t="n">
        <v>6.02</v>
      </c>
      <c r="X32" s="14" t="n">
        <v>6.45</v>
      </c>
      <c r="Y32" s="14" t="n">
        <v>6.96</v>
      </c>
      <c r="Z32" s="14" t="n">
        <v>7.66</v>
      </c>
      <c r="AA32" s="13" t="n">
        <v>8.45</v>
      </c>
      <c r="AB32" s="15" t="n">
        <v>53</v>
      </c>
    </row>
    <row r="33" s="7" customFormat="true" ht="12.45" hidden="false" customHeight="false" outlineLevel="0" collapsed="false">
      <c r="A33" s="8" t="n">
        <v>29</v>
      </c>
      <c r="B33" s="16" t="n">
        <v>0.7</v>
      </c>
      <c r="C33" s="17" t="n">
        <v>0.92</v>
      </c>
      <c r="D33" s="17" t="n">
        <v>1.1</v>
      </c>
      <c r="E33" s="17" t="n">
        <v>1.24</v>
      </c>
      <c r="F33" s="17" t="n">
        <v>1.39</v>
      </c>
      <c r="G33" s="16" t="n">
        <v>1.48</v>
      </c>
      <c r="H33" s="17" t="n">
        <v>1.6</v>
      </c>
      <c r="I33" s="17" t="n">
        <v>1.73</v>
      </c>
      <c r="J33" s="17" t="n">
        <v>1.87</v>
      </c>
      <c r="K33" s="17" t="n">
        <v>2.1</v>
      </c>
      <c r="L33" s="16" t="n">
        <v>2.3</v>
      </c>
      <c r="M33" s="17" t="n">
        <v>2.55</v>
      </c>
      <c r="N33" s="17" t="n">
        <v>2.81</v>
      </c>
      <c r="O33" s="17" t="n">
        <v>3.14</v>
      </c>
      <c r="P33" s="17" t="n">
        <v>3.55</v>
      </c>
      <c r="Q33" s="16" t="n">
        <v>4.05</v>
      </c>
      <c r="R33" s="17" t="n">
        <v>4.54</v>
      </c>
      <c r="S33" s="17" t="n">
        <v>4.99</v>
      </c>
      <c r="T33" s="17" t="n">
        <v>5.36</v>
      </c>
      <c r="U33" s="17" t="n">
        <v>5.72</v>
      </c>
      <c r="V33" s="16" t="n">
        <v>6.02</v>
      </c>
      <c r="W33" s="17" t="n">
        <v>6.45</v>
      </c>
      <c r="X33" s="17" t="n">
        <v>6.96</v>
      </c>
      <c r="Y33" s="17" t="n">
        <v>7.66</v>
      </c>
      <c r="Z33" s="17" t="n">
        <v>8.45</v>
      </c>
      <c r="AA33" s="16" t="n">
        <v>9.44</v>
      </c>
      <c r="AB33" s="18" t="n">
        <v>54</v>
      </c>
    </row>
    <row r="34" s="7" customFormat="true" ht="12.45" hidden="false" customHeight="false" outlineLevel="0" collapsed="false">
      <c r="A34" s="5" t="n">
        <v>30</v>
      </c>
      <c r="B34" s="13" t="n">
        <v>0.72</v>
      </c>
      <c r="C34" s="14" t="n">
        <v>0.94</v>
      </c>
      <c r="D34" s="14" t="n">
        <v>1.11</v>
      </c>
      <c r="E34" s="14" t="n">
        <v>1.29</v>
      </c>
      <c r="F34" s="14" t="n">
        <v>1.45</v>
      </c>
      <c r="G34" s="13" t="n">
        <v>1.6</v>
      </c>
      <c r="H34" s="14" t="n">
        <v>1.73</v>
      </c>
      <c r="I34" s="14" t="n">
        <v>1.87</v>
      </c>
      <c r="J34" s="14" t="n">
        <v>2.06</v>
      </c>
      <c r="K34" s="14" t="n">
        <v>2.3</v>
      </c>
      <c r="L34" s="13" t="n">
        <v>2.51</v>
      </c>
      <c r="M34" s="14" t="n">
        <v>2.77</v>
      </c>
      <c r="N34" s="14" t="n">
        <v>3.05</v>
      </c>
      <c r="O34" s="14" t="n">
        <v>3.42</v>
      </c>
      <c r="P34" s="14" t="n">
        <v>3.89</v>
      </c>
      <c r="Q34" s="13" t="n">
        <v>4.41</v>
      </c>
      <c r="R34" s="14" t="n">
        <v>4.9</v>
      </c>
      <c r="S34" s="14" t="n">
        <v>5.35</v>
      </c>
      <c r="T34" s="14" t="n">
        <v>5.72</v>
      </c>
      <c r="U34" s="14" t="n">
        <v>6.02</v>
      </c>
      <c r="V34" s="13" t="n">
        <v>6.45</v>
      </c>
      <c r="W34" s="14" t="n">
        <v>6.96</v>
      </c>
      <c r="X34" s="14" t="n">
        <v>7.66</v>
      </c>
      <c r="Y34" s="14" t="n">
        <v>8.45</v>
      </c>
      <c r="Z34" s="14" t="n">
        <v>9.37</v>
      </c>
      <c r="AA34" s="13" t="n">
        <v>10.56</v>
      </c>
      <c r="AB34" s="15" t="n">
        <v>55</v>
      </c>
    </row>
    <row r="35" s="7" customFormat="true" ht="12.45" hidden="false" customHeight="false" outlineLevel="0" collapsed="false">
      <c r="A35" s="5" t="n">
        <v>31</v>
      </c>
      <c r="B35" s="13" t="n">
        <v>0.7</v>
      </c>
      <c r="C35" s="14" t="n">
        <v>0.94</v>
      </c>
      <c r="D35" s="14" t="n">
        <v>1.14</v>
      </c>
      <c r="E35" s="14" t="n">
        <v>1.33</v>
      </c>
      <c r="F35" s="14" t="n">
        <v>1.52</v>
      </c>
      <c r="G35" s="13" t="n">
        <v>1.7</v>
      </c>
      <c r="H35" s="14" t="n">
        <v>1.87</v>
      </c>
      <c r="I35" s="14" t="n">
        <v>2.03</v>
      </c>
      <c r="J35" s="14" t="n">
        <v>2.21</v>
      </c>
      <c r="K35" s="14" t="n">
        <v>2.42</v>
      </c>
      <c r="L35" s="13" t="n">
        <v>2.66</v>
      </c>
      <c r="M35" s="14" t="n">
        <v>2.97</v>
      </c>
      <c r="N35" s="14" t="n">
        <v>3.35</v>
      </c>
      <c r="O35" s="14" t="n">
        <v>3.8</v>
      </c>
      <c r="P35" s="14" t="n">
        <v>4.32</v>
      </c>
      <c r="Q35" s="13" t="n">
        <v>4.83</v>
      </c>
      <c r="R35" s="14" t="n">
        <v>5.29</v>
      </c>
      <c r="S35" s="14" t="n">
        <v>5.72</v>
      </c>
      <c r="T35" s="14" t="n">
        <v>6.02</v>
      </c>
      <c r="U35" s="14" t="n">
        <v>6.45</v>
      </c>
      <c r="V35" s="13" t="n">
        <v>6.96</v>
      </c>
      <c r="W35" s="14" t="n">
        <v>7.66</v>
      </c>
      <c r="X35" s="14" t="n">
        <v>8.45</v>
      </c>
      <c r="Y35" s="14" t="n">
        <v>9.37</v>
      </c>
      <c r="Z35" s="14" t="n">
        <v>10.34</v>
      </c>
      <c r="AA35" s="13" t="n">
        <v>11.7</v>
      </c>
      <c r="AB35" s="15" t="n">
        <v>56</v>
      </c>
    </row>
    <row r="36" s="7" customFormat="true" ht="12.45" hidden="false" customHeight="false" outlineLevel="0" collapsed="false">
      <c r="A36" s="5" t="n">
        <v>32</v>
      </c>
      <c r="B36" s="13" t="n">
        <v>0.7</v>
      </c>
      <c r="C36" s="14" t="n">
        <v>0.93</v>
      </c>
      <c r="D36" s="14" t="n">
        <v>1.16</v>
      </c>
      <c r="E36" s="14" t="n">
        <v>1.36</v>
      </c>
      <c r="F36" s="14" t="n">
        <v>1.56</v>
      </c>
      <c r="G36" s="13" t="n">
        <v>1.75</v>
      </c>
      <c r="H36" s="14" t="n">
        <v>1.96</v>
      </c>
      <c r="I36" s="14" t="n">
        <v>2.14</v>
      </c>
      <c r="J36" s="14" t="n">
        <v>2.31</v>
      </c>
      <c r="K36" s="14" t="n">
        <v>2.52</v>
      </c>
      <c r="L36" s="13" t="n">
        <v>2.81</v>
      </c>
      <c r="M36" s="14" t="n">
        <v>3.21</v>
      </c>
      <c r="N36" s="14" t="n">
        <v>3.72</v>
      </c>
      <c r="O36" s="14" t="n">
        <v>4.26</v>
      </c>
      <c r="P36" s="14" t="n">
        <v>4.78</v>
      </c>
      <c r="Q36" s="13" t="n">
        <v>5.26</v>
      </c>
      <c r="R36" s="14" t="n">
        <v>5.71</v>
      </c>
      <c r="S36" s="14" t="n">
        <v>6.02</v>
      </c>
      <c r="T36" s="14" t="n">
        <v>6.45</v>
      </c>
      <c r="U36" s="14" t="n">
        <v>6.96</v>
      </c>
      <c r="V36" s="13" t="n">
        <v>7.66</v>
      </c>
      <c r="W36" s="14" t="n">
        <v>8.45</v>
      </c>
      <c r="X36" s="14" t="n">
        <v>9.37</v>
      </c>
      <c r="Y36" s="14" t="n">
        <v>10.34</v>
      </c>
      <c r="Z36" s="14" t="n">
        <v>11.47</v>
      </c>
      <c r="AA36" s="13" t="n">
        <v>12.91</v>
      </c>
      <c r="AB36" s="15" t="n">
        <v>57</v>
      </c>
    </row>
    <row r="37" s="7" customFormat="true" ht="12.45" hidden="false" customHeight="false" outlineLevel="0" collapsed="false">
      <c r="A37" s="5" t="n">
        <v>33</v>
      </c>
      <c r="B37" s="13" t="n">
        <v>0.76</v>
      </c>
      <c r="C37" s="14" t="n">
        <v>0.99</v>
      </c>
      <c r="D37" s="14" t="n">
        <v>1.22</v>
      </c>
      <c r="E37" s="14" t="n">
        <v>1.44</v>
      </c>
      <c r="F37" s="14" t="n">
        <v>1.66</v>
      </c>
      <c r="G37" s="13" t="n">
        <v>1.87</v>
      </c>
      <c r="H37" s="14" t="n">
        <v>2.08</v>
      </c>
      <c r="I37" s="14" t="n">
        <v>2.26</v>
      </c>
      <c r="J37" s="14" t="n">
        <v>2.45</v>
      </c>
      <c r="K37" s="14" t="n">
        <v>2.67</v>
      </c>
      <c r="L37" s="13" t="n">
        <v>3.02</v>
      </c>
      <c r="M37" s="14" t="n">
        <v>3.5</v>
      </c>
      <c r="N37" s="14" t="n">
        <v>4.1</v>
      </c>
      <c r="O37" s="14" t="n">
        <v>4.66</v>
      </c>
      <c r="P37" s="14" t="n">
        <v>5.18</v>
      </c>
      <c r="Q37" s="13" t="n">
        <v>5.66</v>
      </c>
      <c r="R37" s="14" t="n">
        <v>6.02</v>
      </c>
      <c r="S37" s="14" t="n">
        <v>6.45</v>
      </c>
      <c r="T37" s="14" t="n">
        <v>6.96</v>
      </c>
      <c r="U37" s="14" t="n">
        <v>7.66</v>
      </c>
      <c r="V37" s="13" t="n">
        <v>8.45</v>
      </c>
      <c r="W37" s="14" t="n">
        <v>9.37</v>
      </c>
      <c r="X37" s="14" t="n">
        <v>10.33</v>
      </c>
      <c r="Y37" s="14" t="n">
        <v>11.47</v>
      </c>
      <c r="Z37" s="14" t="n">
        <v>12.52</v>
      </c>
      <c r="AA37" s="13" t="n">
        <v>13.86</v>
      </c>
      <c r="AB37" s="15" t="n">
        <v>58</v>
      </c>
    </row>
    <row r="38" s="7" customFormat="true" ht="12.45" hidden="false" customHeight="false" outlineLevel="0" collapsed="false">
      <c r="A38" s="8" t="n">
        <v>34</v>
      </c>
      <c r="B38" s="16" t="n">
        <v>0.81</v>
      </c>
      <c r="C38" s="17" t="n">
        <v>1.05</v>
      </c>
      <c r="D38" s="17" t="n">
        <v>1.3</v>
      </c>
      <c r="E38" s="17" t="n">
        <v>1.52</v>
      </c>
      <c r="F38" s="17" t="n">
        <v>1.77</v>
      </c>
      <c r="G38" s="16" t="n">
        <v>2</v>
      </c>
      <c r="H38" s="17" t="n">
        <v>2.23</v>
      </c>
      <c r="I38" s="17" t="n">
        <v>2.44</v>
      </c>
      <c r="J38" s="17" t="n">
        <v>2.64</v>
      </c>
      <c r="K38" s="17" t="n">
        <v>2.92</v>
      </c>
      <c r="L38" s="16" t="n">
        <v>3.33</v>
      </c>
      <c r="M38" s="17" t="n">
        <v>3.87</v>
      </c>
      <c r="N38" s="17" t="n">
        <v>4.47</v>
      </c>
      <c r="O38" s="17" t="n">
        <v>5.08</v>
      </c>
      <c r="P38" s="17" t="n">
        <v>5.6</v>
      </c>
      <c r="Q38" s="16" t="n">
        <v>6.02</v>
      </c>
      <c r="R38" s="17" t="n">
        <v>6.45</v>
      </c>
      <c r="S38" s="17" t="n">
        <v>6.96</v>
      </c>
      <c r="T38" s="17" t="n">
        <v>7.66</v>
      </c>
      <c r="U38" s="17" t="n">
        <v>8.45</v>
      </c>
      <c r="V38" s="16" t="n">
        <v>9.37</v>
      </c>
      <c r="W38" s="17" t="n">
        <v>10.33</v>
      </c>
      <c r="X38" s="17" t="n">
        <v>11.47</v>
      </c>
      <c r="Y38" s="17" t="n">
        <v>12.52</v>
      </c>
      <c r="Z38" s="17" t="n">
        <v>13.44</v>
      </c>
      <c r="AA38" s="16" t="n">
        <v>14.96</v>
      </c>
      <c r="AB38" s="18" t="n">
        <v>59</v>
      </c>
    </row>
    <row r="39" s="7" customFormat="true" ht="12.45" hidden="false" customHeight="false" outlineLevel="0" collapsed="false">
      <c r="A39" s="5" t="n">
        <v>35</v>
      </c>
      <c r="B39" s="13" t="n">
        <v>0.88</v>
      </c>
      <c r="C39" s="14" t="n">
        <v>1.11</v>
      </c>
      <c r="D39" s="14" t="n">
        <v>1.37</v>
      </c>
      <c r="E39" s="14" t="n">
        <v>1.61</v>
      </c>
      <c r="F39" s="14" t="n">
        <v>1.86</v>
      </c>
      <c r="G39" s="13" t="n">
        <v>2.13</v>
      </c>
      <c r="H39" s="14" t="n">
        <v>2.37</v>
      </c>
      <c r="I39" s="14" t="n">
        <v>2.62</v>
      </c>
      <c r="J39" s="14" t="n">
        <v>2.91</v>
      </c>
      <c r="K39" s="14" t="n">
        <v>3.27</v>
      </c>
      <c r="L39" s="13" t="n">
        <v>3.72</v>
      </c>
      <c r="M39" s="14" t="n">
        <v>4.26</v>
      </c>
      <c r="N39" s="14" t="n">
        <v>4.87</v>
      </c>
      <c r="O39" s="14" t="n">
        <v>5.49</v>
      </c>
      <c r="P39" s="14" t="n">
        <v>6.02</v>
      </c>
      <c r="Q39" s="13" t="n">
        <v>6.45</v>
      </c>
      <c r="R39" s="14" t="n">
        <v>6.96</v>
      </c>
      <c r="S39" s="14" t="n">
        <v>7.66</v>
      </c>
      <c r="T39" s="14" t="n">
        <v>8.45</v>
      </c>
      <c r="U39" s="14" t="n">
        <v>9.37</v>
      </c>
      <c r="V39" s="13" t="n">
        <v>10.33</v>
      </c>
      <c r="W39" s="14" t="n">
        <v>11.47</v>
      </c>
      <c r="X39" s="14" t="n">
        <v>12.51</v>
      </c>
      <c r="Y39" s="14" t="n">
        <v>13.44</v>
      </c>
      <c r="Z39" s="14" t="n">
        <v>14.34</v>
      </c>
      <c r="AA39" s="13" t="n">
        <v>16.29</v>
      </c>
      <c r="AB39" s="15" t="n">
        <v>60</v>
      </c>
    </row>
    <row r="40" s="7" customFormat="true" ht="12.45" hidden="false" customHeight="false" outlineLevel="0" collapsed="false">
      <c r="A40" s="5" t="n">
        <v>36</v>
      </c>
      <c r="B40" s="13" t="n">
        <v>0.93</v>
      </c>
      <c r="C40" s="14" t="n">
        <v>1.17</v>
      </c>
      <c r="D40" s="14" t="n">
        <v>1.43</v>
      </c>
      <c r="E40" s="14" t="n">
        <v>1.69</v>
      </c>
      <c r="F40" s="14" t="n">
        <v>1.96</v>
      </c>
      <c r="G40" s="13" t="n">
        <v>2.22</v>
      </c>
      <c r="H40" s="14" t="n">
        <v>2.51</v>
      </c>
      <c r="I40" s="14" t="n">
        <v>2.87</v>
      </c>
      <c r="J40" s="14" t="n">
        <v>3.25</v>
      </c>
      <c r="K40" s="14" t="n">
        <v>3.69</v>
      </c>
      <c r="L40" s="13" t="n">
        <v>4.14</v>
      </c>
      <c r="M40" s="14" t="n">
        <v>4.68</v>
      </c>
      <c r="N40" s="14" t="n">
        <v>5.29</v>
      </c>
      <c r="O40" s="14" t="n">
        <v>5.95</v>
      </c>
      <c r="P40" s="14" t="n">
        <v>6.44</v>
      </c>
      <c r="Q40" s="13" t="n">
        <v>6.96</v>
      </c>
      <c r="R40" s="14" t="n">
        <v>7.66</v>
      </c>
      <c r="S40" s="14" t="n">
        <v>8.45</v>
      </c>
      <c r="T40" s="14" t="n">
        <v>9.37</v>
      </c>
      <c r="U40" s="14" t="n">
        <v>10.33</v>
      </c>
      <c r="V40" s="13" t="n">
        <v>11.47</v>
      </c>
      <c r="W40" s="14" t="n">
        <v>12.51</v>
      </c>
      <c r="X40" s="14" t="n">
        <v>13.44</v>
      </c>
      <c r="Y40" s="14" t="n">
        <v>14.33</v>
      </c>
      <c r="Z40" s="14" t="n">
        <v>15.43</v>
      </c>
      <c r="AA40" s="13" t="n">
        <v>17.94</v>
      </c>
      <c r="AB40" s="15" t="n">
        <v>61</v>
      </c>
    </row>
    <row r="41" s="7" customFormat="true" ht="12.45" hidden="false" customHeight="false" outlineLevel="0" collapsed="false">
      <c r="A41" s="5" t="n">
        <v>37</v>
      </c>
      <c r="B41" s="13" t="n">
        <v>0.99</v>
      </c>
      <c r="C41" s="14" t="n">
        <v>1.21</v>
      </c>
      <c r="D41" s="14" t="n">
        <v>1.49</v>
      </c>
      <c r="E41" s="14" t="n">
        <v>1.76</v>
      </c>
      <c r="F41" s="14" t="n">
        <v>2.03</v>
      </c>
      <c r="G41" s="13" t="n">
        <v>2.34</v>
      </c>
      <c r="H41" s="14" t="n">
        <v>2.72</v>
      </c>
      <c r="I41" s="14" t="n">
        <v>3.18</v>
      </c>
      <c r="J41" s="14" t="n">
        <v>3.64</v>
      </c>
      <c r="K41" s="14" t="n">
        <v>4.08</v>
      </c>
      <c r="L41" s="13" t="n">
        <v>4.54</v>
      </c>
      <c r="M41" s="14" t="n">
        <v>5.06</v>
      </c>
      <c r="N41" s="14" t="n">
        <v>5.72</v>
      </c>
      <c r="O41" s="14" t="n">
        <v>6.44</v>
      </c>
      <c r="P41" s="14" t="n">
        <v>6.96</v>
      </c>
      <c r="Q41" s="13" t="n">
        <v>7.66</v>
      </c>
      <c r="R41" s="14" t="n">
        <v>8.45</v>
      </c>
      <c r="S41" s="14" t="n">
        <v>9.37</v>
      </c>
      <c r="T41" s="14" t="n">
        <v>10.33</v>
      </c>
      <c r="U41" s="14" t="n">
        <v>11.47</v>
      </c>
      <c r="V41" s="13" t="n">
        <v>12.51</v>
      </c>
      <c r="W41" s="14" t="n">
        <v>13.43</v>
      </c>
      <c r="X41" s="14" t="n">
        <v>14.33</v>
      </c>
      <c r="Y41" s="14" t="n">
        <v>15.43</v>
      </c>
      <c r="Z41" s="14" t="n">
        <v>16.95</v>
      </c>
      <c r="AA41" s="13" t="n">
        <v>19.93</v>
      </c>
      <c r="AB41" s="15" t="n">
        <v>62</v>
      </c>
    </row>
    <row r="42" s="7" customFormat="true" ht="12.45" hidden="false" customHeight="false" outlineLevel="0" collapsed="false">
      <c r="A42" s="5" t="n">
        <v>38</v>
      </c>
      <c r="B42" s="13" t="n">
        <v>1.06</v>
      </c>
      <c r="C42" s="14" t="n">
        <v>1.34</v>
      </c>
      <c r="D42" s="14" t="n">
        <v>1.63</v>
      </c>
      <c r="E42" s="14" t="n">
        <v>1.88</v>
      </c>
      <c r="F42" s="14" t="n">
        <v>2.16</v>
      </c>
      <c r="G42" s="13" t="n">
        <v>2.53</v>
      </c>
      <c r="H42" s="14" t="n">
        <v>3.01</v>
      </c>
      <c r="I42" s="14" t="n">
        <v>3.54</v>
      </c>
      <c r="J42" s="14" t="n">
        <v>4.04</v>
      </c>
      <c r="K42" s="14" t="n">
        <v>4.5</v>
      </c>
      <c r="L42" s="13" t="n">
        <v>4.95</v>
      </c>
      <c r="M42" s="14" t="n">
        <v>5.49</v>
      </c>
      <c r="N42" s="14" t="n">
        <v>6.16</v>
      </c>
      <c r="O42" s="14" t="n">
        <v>6.96</v>
      </c>
      <c r="P42" s="14" t="n">
        <v>7.65</v>
      </c>
      <c r="Q42" s="13" t="n">
        <v>8.45</v>
      </c>
      <c r="R42" s="14" t="n">
        <v>9.37</v>
      </c>
      <c r="S42" s="14" t="n">
        <v>10.33</v>
      </c>
      <c r="T42" s="14" t="n">
        <v>11.47</v>
      </c>
      <c r="U42" s="14" t="n">
        <v>12.51</v>
      </c>
      <c r="V42" s="13" t="n">
        <v>13.43</v>
      </c>
      <c r="W42" s="14" t="n">
        <v>14.33</v>
      </c>
      <c r="X42" s="14" t="n">
        <v>15.43</v>
      </c>
      <c r="Y42" s="14" t="n">
        <v>16.94</v>
      </c>
      <c r="Z42" s="14" t="n">
        <v>18.92</v>
      </c>
      <c r="AA42" s="13" t="n">
        <v>22.14</v>
      </c>
      <c r="AB42" s="15" t="n">
        <v>63</v>
      </c>
    </row>
    <row r="43" s="7" customFormat="true" ht="12.45" hidden="false" customHeight="false" outlineLevel="0" collapsed="false">
      <c r="A43" s="8" t="n">
        <v>39</v>
      </c>
      <c r="B43" s="16" t="n">
        <v>1.16</v>
      </c>
      <c r="C43" s="17" t="n">
        <v>1.48</v>
      </c>
      <c r="D43" s="17" t="n">
        <v>1.76</v>
      </c>
      <c r="E43" s="17" t="n">
        <v>2.02</v>
      </c>
      <c r="F43" s="17" t="n">
        <v>2.34</v>
      </c>
      <c r="G43" s="16" t="n">
        <v>2.78</v>
      </c>
      <c r="H43" s="17" t="n">
        <v>3.35</v>
      </c>
      <c r="I43" s="17" t="n">
        <v>3.89</v>
      </c>
      <c r="J43" s="17" t="n">
        <v>4.43</v>
      </c>
      <c r="K43" s="17" t="n">
        <v>4.89</v>
      </c>
      <c r="L43" s="16" t="n">
        <v>5.35</v>
      </c>
      <c r="M43" s="17" t="n">
        <v>5.95</v>
      </c>
      <c r="N43" s="17" t="n">
        <v>6.71</v>
      </c>
      <c r="O43" s="17" t="n">
        <v>7.55</v>
      </c>
      <c r="P43" s="17" t="n">
        <v>8.45</v>
      </c>
      <c r="Q43" s="16" t="n">
        <v>9.37</v>
      </c>
      <c r="R43" s="17" t="n">
        <v>10.33</v>
      </c>
      <c r="S43" s="17" t="n">
        <v>11.47</v>
      </c>
      <c r="T43" s="17" t="n">
        <v>12.51</v>
      </c>
      <c r="U43" s="17" t="n">
        <v>13.43</v>
      </c>
      <c r="V43" s="16" t="n">
        <v>14.33</v>
      </c>
      <c r="W43" s="17" t="n">
        <v>15.43</v>
      </c>
      <c r="X43" s="17" t="n">
        <v>16.94</v>
      </c>
      <c r="Y43" s="17" t="n">
        <v>18.92</v>
      </c>
      <c r="Z43" s="17" t="n">
        <v>21.19</v>
      </c>
      <c r="AA43" s="16" t="n">
        <v>24.4</v>
      </c>
      <c r="AB43" s="18" t="n">
        <v>64</v>
      </c>
    </row>
    <row r="44" s="7" customFormat="true" ht="12.45" hidden="false" customHeight="false" outlineLevel="0" collapsed="false">
      <c r="A44" s="5" t="n">
        <v>40</v>
      </c>
      <c r="B44" s="13" t="n">
        <v>1.24</v>
      </c>
      <c r="C44" s="14" t="n">
        <v>1.59</v>
      </c>
      <c r="D44" s="14" t="n">
        <v>1.91</v>
      </c>
      <c r="E44" s="14" t="n">
        <v>2.21</v>
      </c>
      <c r="F44" s="14" t="n">
        <v>2.58</v>
      </c>
      <c r="G44" s="13" t="n">
        <v>3.12</v>
      </c>
      <c r="H44" s="14" t="n">
        <v>3.7</v>
      </c>
      <c r="I44" s="14" t="n">
        <v>4.29</v>
      </c>
      <c r="J44" s="14" t="n">
        <v>4.79</v>
      </c>
      <c r="K44" s="14" t="n">
        <v>5.3</v>
      </c>
      <c r="L44" s="13" t="n">
        <v>5.86</v>
      </c>
      <c r="M44" s="14" t="n">
        <v>6.57</v>
      </c>
      <c r="N44" s="14" t="n">
        <v>7.37</v>
      </c>
      <c r="O44" s="14" t="n">
        <v>8.28</v>
      </c>
      <c r="P44" s="14" t="n">
        <v>9.24</v>
      </c>
      <c r="Q44" s="13" t="n">
        <v>10.32</v>
      </c>
      <c r="R44" s="14" t="n">
        <v>11.47</v>
      </c>
      <c r="S44" s="14" t="n">
        <v>12.51</v>
      </c>
      <c r="T44" s="14" t="n">
        <v>13.43</v>
      </c>
      <c r="U44" s="14" t="n">
        <v>14.33</v>
      </c>
      <c r="V44" s="13" t="n">
        <v>15.43</v>
      </c>
      <c r="W44" s="14" t="n">
        <v>16.94</v>
      </c>
      <c r="X44" s="14" t="n">
        <v>18.91</v>
      </c>
      <c r="Y44" s="14" t="n">
        <v>21.19</v>
      </c>
      <c r="Z44" s="14" t="n">
        <v>23.46</v>
      </c>
      <c r="AA44" s="13" t="n">
        <v>26.63</v>
      </c>
      <c r="AB44" s="15" t="n">
        <v>65</v>
      </c>
    </row>
    <row r="45" s="7" customFormat="true" ht="12.45" hidden="false" customHeight="false" outlineLevel="0" collapsed="false">
      <c r="A45" s="5" t="n">
        <v>41</v>
      </c>
      <c r="B45" s="13" t="n">
        <v>1.32</v>
      </c>
      <c r="C45" s="14" t="n">
        <v>1.72</v>
      </c>
      <c r="D45" s="14" t="n">
        <v>2.11</v>
      </c>
      <c r="E45" s="14" t="n">
        <v>2.46</v>
      </c>
      <c r="F45" s="14" t="n">
        <v>2.91</v>
      </c>
      <c r="G45" s="13" t="n">
        <v>3.49</v>
      </c>
      <c r="H45" s="14" t="n">
        <v>4.12</v>
      </c>
      <c r="I45" s="14" t="n">
        <v>4.67</v>
      </c>
      <c r="J45" s="14" t="n">
        <v>5.22</v>
      </c>
      <c r="K45" s="14" t="n">
        <v>5.81</v>
      </c>
      <c r="L45" s="13" t="n">
        <v>6.5</v>
      </c>
      <c r="M45" s="14" t="n">
        <v>7.29</v>
      </c>
      <c r="N45" s="14" t="n">
        <v>8.18</v>
      </c>
      <c r="O45" s="14" t="n">
        <v>9.14</v>
      </c>
      <c r="P45" s="14" t="n">
        <v>10.27</v>
      </c>
      <c r="Q45" s="13" t="n">
        <v>11.46</v>
      </c>
      <c r="R45" s="14" t="n">
        <v>12.51</v>
      </c>
      <c r="S45" s="14" t="n">
        <v>13.43</v>
      </c>
      <c r="T45" s="14" t="n">
        <v>14.33</v>
      </c>
      <c r="U45" s="14" t="n">
        <v>15.42</v>
      </c>
      <c r="V45" s="13" t="n">
        <v>16.94</v>
      </c>
      <c r="W45" s="14" t="n">
        <v>18.91</v>
      </c>
      <c r="X45" s="14" t="n">
        <v>21.18</v>
      </c>
      <c r="Y45" s="14" t="n">
        <v>23.46</v>
      </c>
      <c r="Z45" s="14" t="n">
        <v>24.99</v>
      </c>
      <c r="AA45" s="13" t="n">
        <v>28.78</v>
      </c>
      <c r="AB45" s="15" t="n">
        <v>66</v>
      </c>
    </row>
    <row r="46" s="7" customFormat="true" ht="12.45" hidden="false" customHeight="false" outlineLevel="0" collapsed="false">
      <c r="A46" s="5" t="n">
        <v>42</v>
      </c>
      <c r="B46" s="13" t="n">
        <v>1.41</v>
      </c>
      <c r="C46" s="14" t="n">
        <v>1.9</v>
      </c>
      <c r="D46" s="14" t="n">
        <v>2.35</v>
      </c>
      <c r="E46" s="14" t="n">
        <v>2.77</v>
      </c>
      <c r="F46" s="14" t="n">
        <v>3.26</v>
      </c>
      <c r="G46" s="13" t="n">
        <v>3.84</v>
      </c>
      <c r="H46" s="14" t="n">
        <v>4.47</v>
      </c>
      <c r="I46" s="14" t="n">
        <v>5.09</v>
      </c>
      <c r="J46" s="14" t="n">
        <v>5.71</v>
      </c>
      <c r="K46" s="14" t="n">
        <v>6.44</v>
      </c>
      <c r="L46" s="13" t="n">
        <v>7.22</v>
      </c>
      <c r="M46" s="14" t="n">
        <v>8.1</v>
      </c>
      <c r="N46" s="14" t="n">
        <v>9.09</v>
      </c>
      <c r="O46" s="14" t="n">
        <v>10.21</v>
      </c>
      <c r="P46" s="14" t="n">
        <v>11.46</v>
      </c>
      <c r="Q46" s="13" t="n">
        <v>12.51</v>
      </c>
      <c r="R46" s="14" t="n">
        <v>13.43</v>
      </c>
      <c r="S46" s="14" t="n">
        <v>14.33</v>
      </c>
      <c r="T46" s="14" t="n">
        <v>15.42</v>
      </c>
      <c r="U46" s="14" t="n">
        <v>16.94</v>
      </c>
      <c r="V46" s="13" t="n">
        <v>18.91</v>
      </c>
      <c r="W46" s="14" t="n">
        <v>21.18</v>
      </c>
      <c r="X46" s="14" t="n">
        <v>23.45</v>
      </c>
      <c r="Y46" s="14" t="n">
        <v>24.98</v>
      </c>
      <c r="Z46" s="14" t="n">
        <v>26.47</v>
      </c>
      <c r="AA46" s="13" t="n">
        <v>30.87</v>
      </c>
      <c r="AB46" s="15" t="n">
        <v>67</v>
      </c>
    </row>
    <row r="47" s="7" customFormat="true" ht="12.45" hidden="false" customHeight="false" outlineLevel="0" collapsed="false">
      <c r="A47" s="5" t="n">
        <v>43</v>
      </c>
      <c r="B47" s="13" t="n">
        <v>1.49</v>
      </c>
      <c r="C47" s="14" t="n">
        <v>2.01</v>
      </c>
      <c r="D47" s="14" t="n">
        <v>2.52</v>
      </c>
      <c r="E47" s="14" t="n">
        <v>2.99</v>
      </c>
      <c r="F47" s="14" t="n">
        <v>3.49</v>
      </c>
      <c r="G47" s="13" t="n">
        <v>4.09</v>
      </c>
      <c r="H47" s="14" t="n">
        <v>4.78</v>
      </c>
      <c r="I47" s="14" t="n">
        <v>5.48</v>
      </c>
      <c r="J47" s="14" t="n">
        <v>6.22</v>
      </c>
      <c r="K47" s="14" t="n">
        <v>7.05</v>
      </c>
      <c r="L47" s="13" t="n">
        <v>7.92</v>
      </c>
      <c r="M47" s="14" t="n">
        <v>8.96</v>
      </c>
      <c r="N47" s="14" t="n">
        <v>10.16</v>
      </c>
      <c r="O47" s="14" t="n">
        <v>11.43</v>
      </c>
      <c r="P47" s="14" t="n">
        <v>12.51</v>
      </c>
      <c r="Q47" s="13" t="n">
        <v>13.43</v>
      </c>
      <c r="R47" s="14" t="n">
        <v>14.33</v>
      </c>
      <c r="S47" s="14" t="n">
        <v>15.42</v>
      </c>
      <c r="T47" s="14" t="n">
        <v>16.93</v>
      </c>
      <c r="U47" s="14" t="n">
        <v>18.91</v>
      </c>
      <c r="V47" s="13" t="n">
        <v>21.18</v>
      </c>
      <c r="W47" s="14" t="n">
        <v>23.45</v>
      </c>
      <c r="X47" s="14" t="n">
        <v>24.98</v>
      </c>
      <c r="Y47" s="14" t="n">
        <v>26.46</v>
      </c>
      <c r="Z47" s="14" t="n">
        <v>28.49</v>
      </c>
      <c r="AA47" s="13" t="n">
        <v>33.07</v>
      </c>
      <c r="AB47" s="15" t="n">
        <v>68</v>
      </c>
    </row>
    <row r="48" s="7" customFormat="true" ht="12.45" hidden="false" customHeight="false" outlineLevel="0" collapsed="false">
      <c r="A48" s="8" t="n">
        <v>44</v>
      </c>
      <c r="B48" s="16" t="n">
        <v>1.6</v>
      </c>
      <c r="C48" s="17" t="n">
        <v>2.16</v>
      </c>
      <c r="D48" s="17" t="n">
        <v>2.68</v>
      </c>
      <c r="E48" s="17" t="n">
        <v>3.16</v>
      </c>
      <c r="F48" s="17" t="n">
        <v>3.7</v>
      </c>
      <c r="G48" s="16" t="n">
        <v>4.35</v>
      </c>
      <c r="H48" s="17" t="n">
        <v>5.12</v>
      </c>
      <c r="I48" s="17" t="n">
        <v>5.96</v>
      </c>
      <c r="J48" s="17" t="n">
        <v>6.79</v>
      </c>
      <c r="K48" s="17" t="n">
        <v>7.7</v>
      </c>
      <c r="L48" s="16" t="n">
        <v>8.67</v>
      </c>
      <c r="M48" s="17" t="n">
        <v>10</v>
      </c>
      <c r="N48" s="17" t="n">
        <v>11.37</v>
      </c>
      <c r="O48" s="17" t="n">
        <v>12.51</v>
      </c>
      <c r="P48" s="17" t="n">
        <v>13.43</v>
      </c>
      <c r="Q48" s="16" t="n">
        <v>14.32</v>
      </c>
      <c r="R48" s="17" t="n">
        <v>15.42</v>
      </c>
      <c r="S48" s="17" t="n">
        <v>16.93</v>
      </c>
      <c r="T48" s="17" t="n">
        <v>18.9</v>
      </c>
      <c r="U48" s="17" t="n">
        <v>21.18</v>
      </c>
      <c r="V48" s="16" t="n">
        <v>23.45</v>
      </c>
      <c r="W48" s="17" t="n">
        <v>24.98</v>
      </c>
      <c r="X48" s="17" t="n">
        <v>26.46</v>
      </c>
      <c r="Y48" s="17" t="n">
        <v>28.48</v>
      </c>
      <c r="Z48" s="17" t="n">
        <v>30.79</v>
      </c>
      <c r="AA48" s="16" t="n">
        <v>35.25</v>
      </c>
      <c r="AB48" s="18" t="n">
        <v>69</v>
      </c>
    </row>
    <row r="49" s="7" customFormat="true" ht="12.45" hidden="false" customHeight="false" outlineLevel="0" collapsed="false">
      <c r="A49" s="5" t="n">
        <v>45</v>
      </c>
      <c r="B49" s="13" t="n">
        <v>1.76</v>
      </c>
      <c r="C49" s="14" t="n">
        <v>2.31</v>
      </c>
      <c r="D49" s="14" t="n">
        <v>2.84</v>
      </c>
      <c r="E49" s="14" t="n">
        <v>3.35</v>
      </c>
      <c r="F49" s="14" t="n">
        <v>3.96</v>
      </c>
      <c r="G49" s="13" t="n">
        <v>4.69</v>
      </c>
      <c r="H49" s="14" t="n">
        <v>5.58</v>
      </c>
      <c r="I49" s="14" t="n">
        <v>6.51</v>
      </c>
      <c r="J49" s="14" t="n">
        <v>7.48</v>
      </c>
      <c r="K49" s="14" t="n">
        <v>8.45</v>
      </c>
      <c r="L49" s="13" t="n">
        <v>9.64</v>
      </c>
      <c r="M49" s="14" t="n">
        <v>11.22</v>
      </c>
      <c r="N49" s="14" t="n">
        <v>12.5</v>
      </c>
      <c r="O49" s="14" t="n">
        <v>13.42</v>
      </c>
      <c r="P49" s="14" t="n">
        <v>14.32</v>
      </c>
      <c r="Q49" s="13" t="n">
        <v>15.42</v>
      </c>
      <c r="R49" s="14" t="n">
        <v>16.93</v>
      </c>
      <c r="S49" s="14" t="n">
        <v>18.9</v>
      </c>
      <c r="T49" s="14" t="n">
        <v>21.17</v>
      </c>
      <c r="U49" s="14" t="n">
        <v>23.44</v>
      </c>
      <c r="V49" s="13" t="n">
        <v>24.97</v>
      </c>
      <c r="W49" s="14" t="n">
        <v>26.46</v>
      </c>
      <c r="X49" s="14" t="n">
        <v>28.48</v>
      </c>
      <c r="Y49" s="14" t="n">
        <v>30.78</v>
      </c>
      <c r="Z49" s="14" t="n">
        <v>33.51</v>
      </c>
      <c r="AA49" s="13" t="n">
        <v>37.89</v>
      </c>
      <c r="AB49" s="15" t="n">
        <v>70</v>
      </c>
    </row>
    <row r="50" s="7" customFormat="true" ht="12.45" hidden="false" customHeight="false" outlineLevel="0" collapsed="false">
      <c r="A50" s="5" t="n">
        <v>46</v>
      </c>
      <c r="B50" s="13" t="n">
        <v>1.92</v>
      </c>
      <c r="C50" s="14" t="n">
        <v>2.46</v>
      </c>
      <c r="D50" s="14" t="n">
        <v>2.98</v>
      </c>
      <c r="E50" s="14" t="n">
        <v>3.53</v>
      </c>
      <c r="F50" s="14" t="n">
        <v>4.24</v>
      </c>
      <c r="G50" s="13" t="n">
        <v>5.1</v>
      </c>
      <c r="H50" s="14" t="n">
        <v>6.07</v>
      </c>
      <c r="I50" s="14" t="n">
        <v>7.12</v>
      </c>
      <c r="J50" s="14" t="n">
        <v>8.17</v>
      </c>
      <c r="K50" s="14" t="n">
        <v>9.3</v>
      </c>
      <c r="L50" s="13" t="n">
        <v>10.68</v>
      </c>
      <c r="M50" s="14" t="n">
        <v>12.21</v>
      </c>
      <c r="N50" s="14" t="n">
        <v>13.42</v>
      </c>
      <c r="O50" s="14" t="n">
        <v>14.32</v>
      </c>
      <c r="P50" s="14" t="n">
        <v>15.42</v>
      </c>
      <c r="Q50" s="13" t="n">
        <v>16.93</v>
      </c>
      <c r="R50" s="14" t="n">
        <v>18.9</v>
      </c>
      <c r="S50" s="14" t="n">
        <v>21.17</v>
      </c>
      <c r="T50" s="14" t="n">
        <v>23.44</v>
      </c>
      <c r="U50" s="14" t="n">
        <v>24.97</v>
      </c>
      <c r="V50" s="13" t="n">
        <v>26.46</v>
      </c>
      <c r="W50" s="14" t="n">
        <v>28.47</v>
      </c>
      <c r="X50" s="14" t="n">
        <v>30.78</v>
      </c>
      <c r="Y50" s="14" t="n">
        <v>33.5</v>
      </c>
      <c r="Z50" s="14" t="n">
        <v>36.88</v>
      </c>
      <c r="AA50" s="13" t="n">
        <v>40.78</v>
      </c>
      <c r="AB50" s="15" t="n">
        <v>71</v>
      </c>
    </row>
    <row r="51" s="7" customFormat="true" ht="12.45" hidden="false" customHeight="false" outlineLevel="0" collapsed="false">
      <c r="A51" s="5" t="n">
        <v>47</v>
      </c>
      <c r="B51" s="13" t="n">
        <v>2.1</v>
      </c>
      <c r="C51" s="14" t="n">
        <v>2.6</v>
      </c>
      <c r="D51" s="14" t="n">
        <v>3.13</v>
      </c>
      <c r="E51" s="14" t="n">
        <v>3.78</v>
      </c>
      <c r="F51" s="14" t="n">
        <v>4.61</v>
      </c>
      <c r="G51" s="13" t="n">
        <v>5.54</v>
      </c>
      <c r="H51" s="14" t="n">
        <v>6.62</v>
      </c>
      <c r="I51" s="14" t="n">
        <v>7.78</v>
      </c>
      <c r="J51" s="14" t="n">
        <v>8.92</v>
      </c>
      <c r="K51" s="14" t="n">
        <v>10.3</v>
      </c>
      <c r="L51" s="13" t="n">
        <v>11.66</v>
      </c>
      <c r="M51" s="14" t="n">
        <v>13.11</v>
      </c>
      <c r="N51" s="14" t="n">
        <v>14.32</v>
      </c>
      <c r="O51" s="14" t="n">
        <v>15.42</v>
      </c>
      <c r="P51" s="14" t="n">
        <v>16.93</v>
      </c>
      <c r="Q51" s="13" t="n">
        <v>18.9</v>
      </c>
      <c r="R51" s="14" t="n">
        <v>21.17</v>
      </c>
      <c r="S51" s="14" t="n">
        <v>23.44</v>
      </c>
      <c r="T51" s="14" t="n">
        <v>24.97</v>
      </c>
      <c r="U51" s="14" t="n">
        <v>26.46</v>
      </c>
      <c r="V51" s="13" t="n">
        <v>28.47</v>
      </c>
      <c r="W51" s="14" t="n">
        <v>30.78</v>
      </c>
      <c r="X51" s="14" t="n">
        <v>33.5</v>
      </c>
      <c r="Y51" s="14" t="n">
        <v>36.88</v>
      </c>
      <c r="Z51" s="14" t="n">
        <v>40.72</v>
      </c>
      <c r="AA51" s="13" t="n">
        <v>44.71</v>
      </c>
      <c r="AB51" s="15" t="n">
        <v>72</v>
      </c>
    </row>
    <row r="52" s="7" customFormat="true" ht="12.45" hidden="false" customHeight="false" outlineLevel="0" collapsed="false">
      <c r="A52" s="5" t="n">
        <v>48</v>
      </c>
      <c r="B52" s="13" t="n">
        <v>2.28</v>
      </c>
      <c r="C52" s="14" t="n">
        <v>2.81</v>
      </c>
      <c r="D52" s="14" t="n">
        <v>3.42</v>
      </c>
      <c r="E52" s="14" t="n">
        <v>4.13</v>
      </c>
      <c r="F52" s="14" t="n">
        <v>4.97</v>
      </c>
      <c r="G52" s="13" t="n">
        <v>5.96</v>
      </c>
      <c r="H52" s="14" t="n">
        <v>7.13</v>
      </c>
      <c r="I52" s="14" t="n">
        <v>8.39</v>
      </c>
      <c r="J52" s="14" t="n">
        <v>9.67</v>
      </c>
      <c r="K52" s="14" t="n">
        <v>11.23</v>
      </c>
      <c r="L52" s="13" t="n">
        <v>12.51</v>
      </c>
      <c r="M52" s="14" t="n">
        <v>13.99</v>
      </c>
      <c r="N52" s="14" t="n">
        <v>15.42</v>
      </c>
      <c r="O52" s="14" t="n">
        <v>16.93</v>
      </c>
      <c r="P52" s="14" t="n">
        <v>18.9</v>
      </c>
      <c r="Q52" s="13" t="n">
        <v>21.17</v>
      </c>
      <c r="R52" s="14" t="n">
        <v>23.44</v>
      </c>
      <c r="S52" s="14" t="n">
        <v>24.97</v>
      </c>
      <c r="T52" s="14" t="n">
        <v>26.46</v>
      </c>
      <c r="U52" s="14" t="n">
        <v>28.47</v>
      </c>
      <c r="V52" s="13" t="n">
        <v>30.78</v>
      </c>
      <c r="W52" s="14" t="n">
        <v>33.5</v>
      </c>
      <c r="X52" s="14" t="n">
        <v>36.88</v>
      </c>
      <c r="Y52" s="14" t="n">
        <v>40.72</v>
      </c>
      <c r="Z52" s="14" t="n">
        <v>44.71</v>
      </c>
      <c r="AA52" s="13" t="n">
        <v>48.66</v>
      </c>
      <c r="AB52" s="15" t="n">
        <v>73</v>
      </c>
    </row>
    <row r="53" s="7" customFormat="true" ht="12.45" hidden="false" customHeight="false" outlineLevel="0" collapsed="false">
      <c r="A53" s="8" t="n">
        <v>49</v>
      </c>
      <c r="B53" s="16" t="n">
        <v>2.44</v>
      </c>
      <c r="C53" s="17" t="n">
        <v>3.09</v>
      </c>
      <c r="D53" s="17" t="n">
        <v>3.76</v>
      </c>
      <c r="E53" s="17" t="n">
        <v>4.54</v>
      </c>
      <c r="F53" s="17" t="n">
        <v>5.4</v>
      </c>
      <c r="G53" s="16" t="n">
        <v>6.42</v>
      </c>
      <c r="H53" s="17" t="n">
        <v>7.66</v>
      </c>
      <c r="I53" s="17" t="n">
        <v>9.07</v>
      </c>
      <c r="J53" s="17" t="n">
        <v>10.39</v>
      </c>
      <c r="K53" s="17" t="n">
        <v>11.9</v>
      </c>
      <c r="L53" s="16" t="n">
        <v>13.36</v>
      </c>
      <c r="M53" s="17" t="n">
        <v>15.05</v>
      </c>
      <c r="N53" s="17" t="n">
        <v>16.91</v>
      </c>
      <c r="O53" s="17" t="n">
        <v>18.9</v>
      </c>
      <c r="P53" s="17" t="n">
        <v>21.17</v>
      </c>
      <c r="Q53" s="16" t="n">
        <v>23.44</v>
      </c>
      <c r="R53" s="17" t="n">
        <v>24.97</v>
      </c>
      <c r="S53" s="17" t="n">
        <v>26.46</v>
      </c>
      <c r="T53" s="17" t="n">
        <v>28.47</v>
      </c>
      <c r="U53" s="17" t="n">
        <v>30.78</v>
      </c>
      <c r="V53" s="16" t="n">
        <v>33.5</v>
      </c>
      <c r="W53" s="17" t="n">
        <v>36.88</v>
      </c>
      <c r="X53" s="17" t="n">
        <v>40.72</v>
      </c>
      <c r="Y53" s="17" t="n">
        <v>44.71</v>
      </c>
      <c r="Z53" s="17" t="n">
        <v>48.66</v>
      </c>
      <c r="AA53" s="16" t="n">
        <v>52.65</v>
      </c>
      <c r="AB53" s="18" t="n">
        <v>74</v>
      </c>
    </row>
    <row r="54" s="7" customFormat="true" ht="12.45" hidden="false" customHeight="false" outlineLevel="0" collapsed="false">
      <c r="A54" s="5" t="n">
        <v>50</v>
      </c>
      <c r="B54" s="13" t="n">
        <v>2.67</v>
      </c>
      <c r="C54" s="14" t="n">
        <v>3.4</v>
      </c>
      <c r="D54" s="14" t="n">
        <v>4.16</v>
      </c>
      <c r="E54" s="14" t="n">
        <v>4.97</v>
      </c>
      <c r="F54" s="14" t="n">
        <v>5.85</v>
      </c>
      <c r="G54" s="13" t="n">
        <v>6.91</v>
      </c>
      <c r="H54" s="14" t="n">
        <v>8.26</v>
      </c>
      <c r="I54" s="14" t="n">
        <v>9.7</v>
      </c>
      <c r="J54" s="14" t="n">
        <v>11.05</v>
      </c>
      <c r="K54" s="14" t="n">
        <v>12.58</v>
      </c>
      <c r="L54" s="13" t="n">
        <v>14.33</v>
      </c>
      <c r="M54" s="14" t="n">
        <v>16.51</v>
      </c>
      <c r="N54" s="14" t="n">
        <v>18.84</v>
      </c>
      <c r="O54" s="14" t="n">
        <v>21.17</v>
      </c>
      <c r="P54" s="14" t="n">
        <v>23.44</v>
      </c>
      <c r="Q54" s="13" t="n">
        <v>24.97</v>
      </c>
      <c r="R54" s="14" t="n">
        <v>26.46</v>
      </c>
      <c r="S54" s="14" t="n">
        <v>28.47</v>
      </c>
      <c r="T54" s="14" t="n">
        <v>30.78</v>
      </c>
      <c r="U54" s="14" t="n">
        <v>33.5</v>
      </c>
      <c r="V54" s="13" t="n">
        <v>36.88</v>
      </c>
      <c r="W54" s="14" t="n">
        <v>40.72</v>
      </c>
      <c r="X54" s="14" t="n">
        <v>44.71</v>
      </c>
      <c r="Y54" s="14" t="n">
        <v>48.66</v>
      </c>
      <c r="Z54" s="14" t="n">
        <v>52.65</v>
      </c>
      <c r="AA54" s="13" t="n">
        <v>57.29</v>
      </c>
      <c r="AB54" s="15" t="n">
        <v>75</v>
      </c>
    </row>
    <row r="55" s="7" customFormat="true" ht="12.45" hidden="false" customHeight="false" outlineLevel="0" collapsed="false">
      <c r="A55" s="5" t="n">
        <v>51</v>
      </c>
      <c r="B55" s="13" t="n">
        <v>2.95</v>
      </c>
      <c r="C55" s="14" t="n">
        <v>3.8</v>
      </c>
      <c r="D55" s="14" t="n">
        <v>4.65</v>
      </c>
      <c r="E55" s="14" t="n">
        <v>5.52</v>
      </c>
      <c r="F55" s="14" t="n">
        <v>6.39</v>
      </c>
      <c r="G55" s="13" t="n">
        <v>7.48</v>
      </c>
      <c r="H55" s="14" t="n">
        <v>8.79</v>
      </c>
      <c r="I55" s="14" t="n">
        <v>10.25</v>
      </c>
      <c r="J55" s="14" t="n">
        <v>11.74</v>
      </c>
      <c r="K55" s="14" t="n">
        <v>13.45</v>
      </c>
      <c r="L55" s="13" t="n">
        <v>15.65</v>
      </c>
      <c r="M55" s="14" t="n">
        <v>18.42</v>
      </c>
      <c r="N55" s="14" t="n">
        <v>21.07</v>
      </c>
      <c r="O55" s="14" t="n">
        <v>23.44</v>
      </c>
      <c r="P55" s="14" t="n">
        <v>24.97</v>
      </c>
      <c r="Q55" s="13" t="n">
        <v>26.46</v>
      </c>
      <c r="R55" s="14" t="n">
        <v>28.47</v>
      </c>
      <c r="S55" s="14" t="n">
        <v>30.78</v>
      </c>
      <c r="T55" s="14" t="n">
        <v>33.5</v>
      </c>
      <c r="U55" s="14" t="n">
        <v>36.88</v>
      </c>
      <c r="V55" s="13" t="n">
        <v>40.72</v>
      </c>
      <c r="W55" s="14" t="n">
        <v>44.7</v>
      </c>
      <c r="X55" s="14" t="n">
        <v>48.66</v>
      </c>
      <c r="Y55" s="14" t="n">
        <v>52.64</v>
      </c>
      <c r="Z55" s="14" t="n">
        <v>57.19</v>
      </c>
      <c r="AA55" s="13" t="n">
        <v>62.23</v>
      </c>
      <c r="AB55" s="15" t="n">
        <v>76</v>
      </c>
    </row>
    <row r="56" s="7" customFormat="true" ht="12.45" hidden="false" customHeight="false" outlineLevel="0" collapsed="false">
      <c r="A56" s="5" t="n">
        <v>52</v>
      </c>
      <c r="B56" s="13" t="n">
        <v>3.24</v>
      </c>
      <c r="C56" s="14" t="n">
        <v>4.23</v>
      </c>
      <c r="D56" s="14" t="n">
        <v>5.2</v>
      </c>
      <c r="E56" s="14" t="n">
        <v>6.1</v>
      </c>
      <c r="F56" s="14" t="n">
        <v>7</v>
      </c>
      <c r="G56" s="13" t="n">
        <v>8.03</v>
      </c>
      <c r="H56" s="14" t="n">
        <v>9.36</v>
      </c>
      <c r="I56" s="14" t="n">
        <v>10.91</v>
      </c>
      <c r="J56" s="14" t="n">
        <v>12.63</v>
      </c>
      <c r="K56" s="14" t="n">
        <v>14.75</v>
      </c>
      <c r="L56" s="13" t="n">
        <v>17.42</v>
      </c>
      <c r="M56" s="14" t="n">
        <v>20.57</v>
      </c>
      <c r="N56" s="14" t="n">
        <v>23.3</v>
      </c>
      <c r="O56" s="14" t="n">
        <v>24.95</v>
      </c>
      <c r="P56" s="14" t="n">
        <v>26.46</v>
      </c>
      <c r="Q56" s="13" t="n">
        <v>28.47</v>
      </c>
      <c r="R56" s="14" t="n">
        <v>30.78</v>
      </c>
      <c r="S56" s="14" t="n">
        <v>33.5</v>
      </c>
      <c r="T56" s="14" t="n">
        <v>36.88</v>
      </c>
      <c r="U56" s="14" t="n">
        <v>40.72</v>
      </c>
      <c r="V56" s="13" t="n">
        <v>44.7</v>
      </c>
      <c r="W56" s="14" t="n">
        <v>48.66</v>
      </c>
      <c r="X56" s="14" t="n">
        <v>52.64</v>
      </c>
      <c r="Y56" s="14" t="n">
        <v>57.19</v>
      </c>
      <c r="Z56" s="14" t="n">
        <v>62.23</v>
      </c>
      <c r="AA56" s="13" t="n">
        <v>67.94</v>
      </c>
      <c r="AB56" s="15" t="n">
        <v>77</v>
      </c>
    </row>
    <row r="57" s="7" customFormat="true" ht="12.45" hidden="false" customHeight="false" outlineLevel="0" collapsed="false">
      <c r="A57" s="5" t="n">
        <v>53</v>
      </c>
      <c r="B57" s="13" t="n">
        <v>3.42</v>
      </c>
      <c r="C57" s="14" t="n">
        <v>4.6</v>
      </c>
      <c r="D57" s="14" t="n">
        <v>5.68</v>
      </c>
      <c r="E57" s="14" t="n">
        <v>6.69</v>
      </c>
      <c r="F57" s="14" t="n">
        <v>7.64</v>
      </c>
      <c r="G57" s="13" t="n">
        <v>8.73</v>
      </c>
      <c r="H57" s="14" t="n">
        <v>10.17</v>
      </c>
      <c r="I57" s="14" t="n">
        <v>11.97</v>
      </c>
      <c r="J57" s="14" t="n">
        <v>13.92</v>
      </c>
      <c r="K57" s="14" t="n">
        <v>16.48</v>
      </c>
      <c r="L57" s="13" t="n">
        <v>19.52</v>
      </c>
      <c r="M57" s="14" t="n">
        <v>22.79</v>
      </c>
      <c r="N57" s="14" t="n">
        <v>24.65</v>
      </c>
      <c r="O57" s="14" t="n">
        <v>26.46</v>
      </c>
      <c r="P57" s="14" t="n">
        <v>28.47</v>
      </c>
      <c r="Q57" s="13" t="n">
        <v>30.78</v>
      </c>
      <c r="R57" s="14" t="n">
        <v>33.5</v>
      </c>
      <c r="S57" s="14" t="n">
        <v>36.88</v>
      </c>
      <c r="T57" s="14" t="n">
        <v>40.72</v>
      </c>
      <c r="U57" s="14" t="n">
        <v>44.7</v>
      </c>
      <c r="V57" s="13" t="n">
        <v>48.66</v>
      </c>
      <c r="W57" s="14" t="n">
        <v>52.64</v>
      </c>
      <c r="X57" s="14" t="n">
        <v>57.19</v>
      </c>
      <c r="Y57" s="14" t="n">
        <v>62.23</v>
      </c>
      <c r="Z57" s="14" t="n">
        <v>67.94</v>
      </c>
      <c r="AA57" s="13" t="n">
        <v>74.54</v>
      </c>
      <c r="AB57" s="15" t="n">
        <v>78</v>
      </c>
    </row>
    <row r="58" s="7" customFormat="true" ht="12.45" hidden="false" customHeight="false" outlineLevel="0" collapsed="false">
      <c r="A58" s="8" t="n">
        <v>54</v>
      </c>
      <c r="B58" s="16" t="n">
        <v>3.57</v>
      </c>
      <c r="C58" s="17" t="n">
        <v>4.97</v>
      </c>
      <c r="D58" s="17" t="n">
        <v>6.23</v>
      </c>
      <c r="E58" s="17" t="n">
        <v>7.3</v>
      </c>
      <c r="F58" s="17" t="n">
        <v>8.28</v>
      </c>
      <c r="G58" s="16" t="n">
        <v>9.51</v>
      </c>
      <c r="H58" s="17" t="n">
        <v>11.22</v>
      </c>
      <c r="I58" s="17" t="n">
        <v>13.33</v>
      </c>
      <c r="J58" s="17" t="n">
        <v>15.56</v>
      </c>
      <c r="K58" s="17" t="n">
        <v>18.47</v>
      </c>
      <c r="L58" s="16" t="n">
        <v>21.61</v>
      </c>
      <c r="M58" s="17" t="n">
        <v>24.12</v>
      </c>
      <c r="N58" s="17" t="n">
        <v>26.43</v>
      </c>
      <c r="O58" s="17" t="n">
        <v>28.47</v>
      </c>
      <c r="P58" s="17" t="n">
        <v>30.78</v>
      </c>
      <c r="Q58" s="16" t="n">
        <v>33.5</v>
      </c>
      <c r="R58" s="17" t="n">
        <v>36.88</v>
      </c>
      <c r="S58" s="17" t="n">
        <v>40.72</v>
      </c>
      <c r="T58" s="17" t="n">
        <v>44.7</v>
      </c>
      <c r="U58" s="17" t="n">
        <v>48.66</v>
      </c>
      <c r="V58" s="16" t="n">
        <v>52.64</v>
      </c>
      <c r="W58" s="17" t="n">
        <v>57.19</v>
      </c>
      <c r="X58" s="17" t="n">
        <v>62.23</v>
      </c>
      <c r="Y58" s="17" t="n">
        <v>67.94</v>
      </c>
      <c r="Z58" s="17" t="n">
        <v>74.54</v>
      </c>
      <c r="AA58" s="16" t="n">
        <v>82.05</v>
      </c>
      <c r="AB58" s="18" t="n">
        <v>79</v>
      </c>
    </row>
    <row r="59" s="7" customFormat="true" ht="12.45" hidden="false" customHeight="false" outlineLevel="0" collapsed="false">
      <c r="A59" s="5" t="n">
        <v>55</v>
      </c>
      <c r="B59" s="13" t="n">
        <v>3.76</v>
      </c>
      <c r="C59" s="14" t="n">
        <v>5.38</v>
      </c>
      <c r="D59" s="14" t="n">
        <v>6.77</v>
      </c>
      <c r="E59" s="14" t="n">
        <v>7.86</v>
      </c>
      <c r="F59" s="14" t="n">
        <v>8.96</v>
      </c>
      <c r="G59" s="13" t="n">
        <v>10.45</v>
      </c>
      <c r="H59" s="14" t="n">
        <v>12.5</v>
      </c>
      <c r="I59" s="14" t="n">
        <v>14.91</v>
      </c>
      <c r="J59" s="14" t="n">
        <v>17.35</v>
      </c>
      <c r="K59" s="14" t="n">
        <v>20.34</v>
      </c>
      <c r="L59" s="13" t="n">
        <v>22.78</v>
      </c>
      <c r="M59" s="14" t="n">
        <v>25.72</v>
      </c>
      <c r="N59" s="14" t="n">
        <v>28.47</v>
      </c>
      <c r="O59" s="14" t="n">
        <v>30.78</v>
      </c>
      <c r="P59" s="14" t="n">
        <v>33.5</v>
      </c>
      <c r="Q59" s="13" t="n">
        <v>36.88</v>
      </c>
      <c r="R59" s="14" t="n">
        <v>40.72</v>
      </c>
      <c r="S59" s="14" t="n">
        <v>44.7</v>
      </c>
      <c r="T59" s="14" t="n">
        <v>48.66</v>
      </c>
      <c r="U59" s="14" t="n">
        <v>52.64</v>
      </c>
      <c r="V59" s="13" t="n">
        <v>57.19</v>
      </c>
      <c r="W59" s="14" t="n">
        <v>62.23</v>
      </c>
      <c r="X59" s="14" t="n">
        <v>67.94</v>
      </c>
      <c r="Y59" s="14" t="n">
        <v>74.54</v>
      </c>
      <c r="Z59" s="14" t="n">
        <v>82.05</v>
      </c>
      <c r="AA59" s="13" t="n">
        <v>90.07</v>
      </c>
      <c r="AB59" s="15" t="n">
        <v>80</v>
      </c>
    </row>
    <row r="60" s="7" customFormat="true" ht="12.45" hidden="false" customHeight="false" outlineLevel="0" collapsed="false">
      <c r="A60" s="5" t="n">
        <v>56</v>
      </c>
      <c r="B60" s="13" t="n">
        <v>3.94</v>
      </c>
      <c r="C60" s="14" t="n">
        <v>5.72</v>
      </c>
      <c r="D60" s="14" t="n">
        <v>7.21</v>
      </c>
      <c r="E60" s="14" t="n">
        <v>8.45</v>
      </c>
      <c r="F60" s="14" t="n">
        <v>9.75</v>
      </c>
      <c r="G60" s="13" t="n">
        <v>11.59</v>
      </c>
      <c r="H60" s="14" t="n">
        <v>13.98</v>
      </c>
      <c r="I60" s="14" t="n">
        <v>16.67</v>
      </c>
      <c r="J60" s="14" t="n">
        <v>19.21</v>
      </c>
      <c r="K60" s="14" t="n">
        <v>21.58</v>
      </c>
      <c r="L60" s="13" t="n">
        <v>24.47</v>
      </c>
      <c r="M60" s="14" t="n">
        <v>27.81</v>
      </c>
      <c r="N60" s="14" t="n">
        <v>30.78</v>
      </c>
      <c r="O60" s="14" t="n">
        <v>33.5</v>
      </c>
      <c r="P60" s="14" t="n">
        <v>36.88</v>
      </c>
      <c r="Q60" s="13" t="n">
        <v>40.72</v>
      </c>
      <c r="R60" s="14" t="n">
        <v>44.7</v>
      </c>
      <c r="S60" s="14" t="n">
        <v>48.66</v>
      </c>
      <c r="T60" s="14" t="n">
        <v>52.64</v>
      </c>
      <c r="U60" s="14" t="n">
        <v>57.19</v>
      </c>
      <c r="V60" s="13" t="n">
        <v>62.23</v>
      </c>
      <c r="W60" s="14" t="n">
        <v>67.94</v>
      </c>
      <c r="X60" s="14" t="n">
        <v>74.54</v>
      </c>
      <c r="Y60" s="14" t="n">
        <v>82.05</v>
      </c>
      <c r="Z60" s="14" t="n">
        <v>90.07</v>
      </c>
      <c r="AA60" s="13" t="n">
        <v>99.05</v>
      </c>
      <c r="AB60" s="15" t="n">
        <v>81</v>
      </c>
    </row>
    <row r="61" s="7" customFormat="true" ht="12.45" hidden="false" customHeight="false" outlineLevel="0" collapsed="false">
      <c r="A61" s="5" t="n">
        <v>57</v>
      </c>
      <c r="B61" s="13" t="n">
        <v>4.1</v>
      </c>
      <c r="C61" s="14" t="n">
        <v>6.03</v>
      </c>
      <c r="D61" s="14" t="n">
        <v>7.68</v>
      </c>
      <c r="E61" s="14" t="n">
        <v>9.16</v>
      </c>
      <c r="F61" s="14" t="n">
        <v>10.77</v>
      </c>
      <c r="G61" s="13" t="n">
        <v>12.94</v>
      </c>
      <c r="H61" s="14" t="n">
        <v>15.61</v>
      </c>
      <c r="I61" s="14" t="n">
        <v>18.43</v>
      </c>
      <c r="J61" s="14" t="n">
        <v>21.01</v>
      </c>
      <c r="K61" s="14" t="n">
        <v>23.89</v>
      </c>
      <c r="L61" s="13" t="n">
        <v>27.19</v>
      </c>
      <c r="M61" s="14" t="n">
        <v>30.76</v>
      </c>
      <c r="N61" s="14" t="n">
        <v>33.5</v>
      </c>
      <c r="O61" s="14" t="n">
        <v>36.88</v>
      </c>
      <c r="P61" s="14" t="n">
        <v>40.72</v>
      </c>
      <c r="Q61" s="13" t="n">
        <v>44.7</v>
      </c>
      <c r="R61" s="14" t="n">
        <v>48.66</v>
      </c>
      <c r="S61" s="14" t="n">
        <v>52.64</v>
      </c>
      <c r="T61" s="14" t="n">
        <v>57.19</v>
      </c>
      <c r="U61" s="14" t="n">
        <v>62.23</v>
      </c>
      <c r="V61" s="13" t="n">
        <v>67.94</v>
      </c>
      <c r="W61" s="14" t="n">
        <v>74.54</v>
      </c>
      <c r="X61" s="14" t="n">
        <v>82.05</v>
      </c>
      <c r="Y61" s="14" t="n">
        <v>90.07</v>
      </c>
      <c r="Z61" s="14" t="n">
        <v>99.05</v>
      </c>
      <c r="AA61" s="13" t="n">
        <v>108.11</v>
      </c>
      <c r="AB61" s="15" t="n">
        <v>82</v>
      </c>
    </row>
    <row r="62" s="7" customFormat="true" ht="12.45" hidden="false" customHeight="false" outlineLevel="0" collapsed="false">
      <c r="A62" s="5" t="n">
        <v>58</v>
      </c>
      <c r="B62" s="13" t="n">
        <v>4.41</v>
      </c>
      <c r="C62" s="14" t="n">
        <v>6.4</v>
      </c>
      <c r="D62" s="14" t="n">
        <v>8.22</v>
      </c>
      <c r="E62" s="14" t="n">
        <v>10</v>
      </c>
      <c r="F62" s="14" t="n">
        <v>12</v>
      </c>
      <c r="G62" s="13" t="n">
        <v>14.46</v>
      </c>
      <c r="H62" s="14" t="n">
        <v>17.26</v>
      </c>
      <c r="I62" s="14" t="n">
        <v>20.06</v>
      </c>
      <c r="J62" s="14" t="n">
        <v>22.56</v>
      </c>
      <c r="K62" s="14" t="n">
        <v>25.83</v>
      </c>
      <c r="L62" s="13" t="n">
        <v>29.53</v>
      </c>
      <c r="M62" s="14" t="n">
        <v>33.5</v>
      </c>
      <c r="N62" s="14" t="n">
        <v>36.88</v>
      </c>
      <c r="O62" s="14" t="n">
        <v>40.72</v>
      </c>
      <c r="P62" s="14" t="n">
        <v>44.7</v>
      </c>
      <c r="Q62" s="13" t="n">
        <v>48.66</v>
      </c>
      <c r="R62" s="14" t="n">
        <v>52.64</v>
      </c>
      <c r="S62" s="14" t="n">
        <v>57.19</v>
      </c>
      <c r="T62" s="14" t="n">
        <v>62.23</v>
      </c>
      <c r="U62" s="14" t="n">
        <v>67.94</v>
      </c>
      <c r="V62" s="13" t="n">
        <v>74.54</v>
      </c>
      <c r="W62" s="14" t="n">
        <v>82.05</v>
      </c>
      <c r="X62" s="14" t="n">
        <v>90.07</v>
      </c>
      <c r="Y62" s="14" t="n">
        <v>99.05</v>
      </c>
      <c r="Z62" s="14" t="n">
        <v>108.11</v>
      </c>
      <c r="AA62" s="13" t="n">
        <v>117.61</v>
      </c>
      <c r="AB62" s="15" t="n">
        <v>83</v>
      </c>
    </row>
    <row r="63" s="7" customFormat="true" ht="12.45" hidden="false" customHeight="false" outlineLevel="0" collapsed="false">
      <c r="A63" s="8" t="n">
        <v>59</v>
      </c>
      <c r="B63" s="16" t="n">
        <v>4.78</v>
      </c>
      <c r="C63" s="17" t="n">
        <v>6.83</v>
      </c>
      <c r="D63" s="17" t="n">
        <v>8.88</v>
      </c>
      <c r="E63" s="17" t="n">
        <v>10.98</v>
      </c>
      <c r="F63" s="17" t="n">
        <v>13.34</v>
      </c>
      <c r="G63" s="16" t="n">
        <v>16.05</v>
      </c>
      <c r="H63" s="17" t="n">
        <v>18.92</v>
      </c>
      <c r="I63" s="17" t="n">
        <v>21.61</v>
      </c>
      <c r="J63" s="17" t="n">
        <v>24.03</v>
      </c>
      <c r="K63" s="17" t="n">
        <v>27.68</v>
      </c>
      <c r="L63" s="16" t="n">
        <v>31.88</v>
      </c>
      <c r="M63" s="17" t="n">
        <v>36.88</v>
      </c>
      <c r="N63" s="17" t="n">
        <v>40.72</v>
      </c>
      <c r="O63" s="17" t="n">
        <v>44.7</v>
      </c>
      <c r="P63" s="17" t="n">
        <v>48.66</v>
      </c>
      <c r="Q63" s="16" t="n">
        <v>52.64</v>
      </c>
      <c r="R63" s="17" t="n">
        <v>57.19</v>
      </c>
      <c r="S63" s="17" t="n">
        <v>62.23</v>
      </c>
      <c r="T63" s="17" t="n">
        <v>67.94</v>
      </c>
      <c r="U63" s="17" t="n">
        <v>74.54</v>
      </c>
      <c r="V63" s="16" t="n">
        <v>82.05</v>
      </c>
      <c r="W63" s="17" t="n">
        <v>90.07</v>
      </c>
      <c r="X63" s="17" t="n">
        <v>99.05</v>
      </c>
      <c r="Y63" s="17" t="n">
        <v>108.11</v>
      </c>
      <c r="Z63" s="17" t="n">
        <v>117.61</v>
      </c>
      <c r="AA63" s="16" t="n">
        <v>127.94</v>
      </c>
      <c r="AB63" s="18" t="n">
        <v>84</v>
      </c>
    </row>
    <row r="64" s="7" customFormat="true" ht="12.45" hidden="false" customHeight="false" outlineLevel="0" collapsed="false">
      <c r="A64" s="5" t="n">
        <v>60</v>
      </c>
      <c r="B64" s="13" t="n">
        <v>5.26</v>
      </c>
      <c r="C64" s="14" t="n">
        <v>7.37</v>
      </c>
      <c r="D64" s="14" t="n">
        <v>9.62</v>
      </c>
      <c r="E64" s="14" t="n">
        <v>12.05</v>
      </c>
      <c r="F64" s="14" t="n">
        <v>14.75</v>
      </c>
      <c r="G64" s="13" t="n">
        <v>17.63</v>
      </c>
      <c r="H64" s="14" t="n">
        <v>20.5</v>
      </c>
      <c r="I64" s="14" t="n">
        <v>23.15</v>
      </c>
      <c r="J64" s="14" t="n">
        <v>25.5</v>
      </c>
      <c r="K64" s="14" t="n">
        <v>29.64</v>
      </c>
      <c r="L64" s="13" t="n">
        <v>34.51</v>
      </c>
      <c r="M64" s="14" t="n">
        <v>40.16</v>
      </c>
      <c r="N64" s="14" t="n">
        <v>44.7</v>
      </c>
      <c r="O64" s="14" t="n">
        <v>48.66</v>
      </c>
      <c r="P64" s="14" t="n">
        <v>52.64</v>
      </c>
      <c r="Q64" s="13" t="n">
        <v>57.19</v>
      </c>
      <c r="R64" s="14" t="n">
        <v>62.23</v>
      </c>
      <c r="S64" s="14" t="n">
        <v>67.94</v>
      </c>
      <c r="T64" s="14" t="n">
        <v>74.54</v>
      </c>
      <c r="U64" s="14" t="n">
        <v>82.05</v>
      </c>
      <c r="V64" s="13" t="n">
        <v>90.07</v>
      </c>
      <c r="W64" s="14" t="n">
        <v>99.05</v>
      </c>
      <c r="X64" s="14" t="n">
        <v>108.11</v>
      </c>
      <c r="Y64" s="14" t="n">
        <v>117.61</v>
      </c>
      <c r="Z64" s="14" t="n">
        <v>127.94</v>
      </c>
      <c r="AA64" s="13" t="n">
        <v>140.09</v>
      </c>
      <c r="AB64" s="15" t="n">
        <v>85</v>
      </c>
    </row>
    <row r="65" s="7" customFormat="true" ht="12.45" hidden="false" customHeight="false" outlineLevel="0" collapsed="false">
      <c r="A65" s="5" t="n">
        <v>61</v>
      </c>
      <c r="B65" s="13" t="n">
        <v>5.82</v>
      </c>
      <c r="C65" s="14" t="n">
        <v>7.99</v>
      </c>
      <c r="D65" s="14" t="n">
        <v>10.41</v>
      </c>
      <c r="E65" s="14" t="n">
        <v>13.12</v>
      </c>
      <c r="F65" s="14" t="n">
        <v>16.12</v>
      </c>
      <c r="G65" s="13" t="n">
        <v>19.2</v>
      </c>
      <c r="H65" s="14" t="n">
        <v>22.08</v>
      </c>
      <c r="I65" s="14" t="n">
        <v>24.63</v>
      </c>
      <c r="J65" s="14" t="n">
        <v>27</v>
      </c>
      <c r="K65" s="14" t="n">
        <v>31.79</v>
      </c>
      <c r="L65" s="13" t="n">
        <v>37.19</v>
      </c>
      <c r="M65" s="14" t="n">
        <v>43.1</v>
      </c>
      <c r="N65" s="14" t="n">
        <v>48.66</v>
      </c>
      <c r="O65" s="14" t="n">
        <v>52.64</v>
      </c>
      <c r="P65" s="14" t="n">
        <v>57.19</v>
      </c>
      <c r="Q65" s="13" t="n">
        <v>62.23</v>
      </c>
      <c r="R65" s="14" t="n">
        <v>67.94</v>
      </c>
      <c r="S65" s="14" t="n">
        <v>74.54</v>
      </c>
      <c r="T65" s="14" t="n">
        <v>82.05</v>
      </c>
      <c r="U65" s="14" t="n">
        <v>90.07</v>
      </c>
      <c r="V65" s="13" t="n">
        <v>99.05</v>
      </c>
      <c r="W65" s="14" t="n">
        <v>108.11</v>
      </c>
      <c r="X65" s="14" t="n">
        <v>117.61</v>
      </c>
      <c r="Y65" s="14" t="n">
        <v>127.94</v>
      </c>
      <c r="Z65" s="14" t="n">
        <v>140.09</v>
      </c>
      <c r="AA65" s="13" t="n">
        <v>153.39</v>
      </c>
      <c r="AB65" s="15" t="n">
        <v>86</v>
      </c>
    </row>
    <row r="66" s="7" customFormat="true" ht="12.45" hidden="false" customHeight="false" outlineLevel="0" collapsed="false">
      <c r="A66" s="5" t="n">
        <v>62</v>
      </c>
      <c r="B66" s="13" t="n">
        <v>6.45</v>
      </c>
      <c r="C66" s="14" t="n">
        <v>8.69</v>
      </c>
      <c r="D66" s="14" t="n">
        <v>11.28</v>
      </c>
      <c r="E66" s="14" t="n">
        <v>14.26</v>
      </c>
      <c r="F66" s="14" t="n">
        <v>17.55</v>
      </c>
      <c r="G66" s="13" t="n">
        <v>20.82</v>
      </c>
      <c r="H66" s="14" t="n">
        <v>23.76</v>
      </c>
      <c r="I66" s="14" t="n">
        <v>26.36</v>
      </c>
      <c r="J66" s="14" t="n">
        <v>28.87</v>
      </c>
      <c r="K66" s="14" t="n">
        <v>34.22</v>
      </c>
      <c r="L66" s="13" t="n">
        <v>39.87</v>
      </c>
      <c r="M66" s="14" t="n">
        <v>45.88</v>
      </c>
      <c r="N66" s="14" t="n">
        <v>52.27</v>
      </c>
      <c r="O66" s="14" t="n">
        <v>57.19</v>
      </c>
      <c r="P66" s="14" t="n">
        <v>62.23</v>
      </c>
      <c r="Q66" s="13" t="n">
        <v>67.94</v>
      </c>
      <c r="R66" s="14" t="n">
        <v>74.54</v>
      </c>
      <c r="S66" s="14" t="n">
        <v>82.05</v>
      </c>
      <c r="T66" s="14" t="n">
        <v>90.07</v>
      </c>
      <c r="U66" s="14" t="n">
        <v>99.05</v>
      </c>
      <c r="V66" s="13" t="n">
        <v>108.11</v>
      </c>
      <c r="W66" s="14" t="n">
        <v>117.61</v>
      </c>
      <c r="X66" s="14" t="n">
        <v>127.94</v>
      </c>
      <c r="Y66" s="14" t="n">
        <v>140.09</v>
      </c>
      <c r="Z66" s="14" t="n">
        <v>153.39</v>
      </c>
      <c r="AA66" s="13" t="n">
        <v>167.69</v>
      </c>
      <c r="AB66" s="15" t="n">
        <v>87</v>
      </c>
    </row>
    <row r="67" s="7" customFormat="true" ht="12.45" hidden="false" customHeight="false" outlineLevel="0" collapsed="false">
      <c r="A67" s="5" t="n">
        <v>63</v>
      </c>
      <c r="B67" s="13" t="n">
        <v>6.88</v>
      </c>
      <c r="C67" s="14" t="n">
        <v>9.5</v>
      </c>
      <c r="D67" s="14" t="n">
        <v>12.47</v>
      </c>
      <c r="E67" s="14" t="n">
        <v>15.75</v>
      </c>
      <c r="F67" s="14" t="n">
        <v>19.21</v>
      </c>
      <c r="G67" s="13" t="n">
        <v>22.65</v>
      </c>
      <c r="H67" s="14" t="n">
        <v>25.78</v>
      </c>
      <c r="I67" s="14" t="n">
        <v>28.61</v>
      </c>
      <c r="J67" s="14" t="n">
        <v>31.42</v>
      </c>
      <c r="K67" s="14" t="n">
        <v>37.12</v>
      </c>
      <c r="L67" s="13" t="n">
        <v>42.94</v>
      </c>
      <c r="M67" s="14" t="n">
        <v>49.16</v>
      </c>
      <c r="N67" s="14" t="n">
        <v>55.94</v>
      </c>
      <c r="O67" s="14" t="n">
        <v>62.23</v>
      </c>
      <c r="P67" s="14" t="n">
        <v>67.94</v>
      </c>
      <c r="Q67" s="13" t="n">
        <v>74.54</v>
      </c>
      <c r="R67" s="14" t="n">
        <v>82.05</v>
      </c>
      <c r="S67" s="14" t="n">
        <v>90.07</v>
      </c>
      <c r="T67" s="14" t="n">
        <v>99.05</v>
      </c>
      <c r="U67" s="14" t="n">
        <v>108.11</v>
      </c>
      <c r="V67" s="13" t="n">
        <v>117.61</v>
      </c>
      <c r="W67" s="14" t="n">
        <v>127.94</v>
      </c>
      <c r="X67" s="14" t="n">
        <v>140.09</v>
      </c>
      <c r="Y67" s="14" t="n">
        <v>153.39</v>
      </c>
      <c r="Z67" s="14" t="n">
        <v>167.69</v>
      </c>
      <c r="AA67" s="13" t="n">
        <v>182.72</v>
      </c>
      <c r="AB67" s="15" t="n">
        <v>88</v>
      </c>
    </row>
    <row r="68" s="7" customFormat="true" ht="12.45" hidden="false" customHeight="false" outlineLevel="0" collapsed="false">
      <c r="A68" s="8" t="n">
        <v>64</v>
      </c>
      <c r="B68" s="16" t="n">
        <v>7.22</v>
      </c>
      <c r="C68" s="17" t="n">
        <v>10.36</v>
      </c>
      <c r="D68" s="17" t="n">
        <v>13.75</v>
      </c>
      <c r="E68" s="17" t="n">
        <v>17.33</v>
      </c>
      <c r="F68" s="17" t="n">
        <v>21.07</v>
      </c>
      <c r="G68" s="16" t="n">
        <v>24.72</v>
      </c>
      <c r="H68" s="17" t="n">
        <v>28.12</v>
      </c>
      <c r="I68" s="17" t="n">
        <v>31.33</v>
      </c>
      <c r="J68" s="17" t="n">
        <v>34.51</v>
      </c>
      <c r="K68" s="17" t="n">
        <v>40.48</v>
      </c>
      <c r="L68" s="16" t="n">
        <v>46.57</v>
      </c>
      <c r="M68" s="17" t="n">
        <v>53.23</v>
      </c>
      <c r="N68" s="17" t="n">
        <v>60.65</v>
      </c>
      <c r="O68" s="17" t="n">
        <v>67.94</v>
      </c>
      <c r="P68" s="17" t="n">
        <v>74.54</v>
      </c>
      <c r="Q68" s="16" t="n">
        <v>82.05</v>
      </c>
      <c r="R68" s="17" t="n">
        <v>90.07</v>
      </c>
      <c r="S68" s="17" t="n">
        <v>99.05</v>
      </c>
      <c r="T68" s="17" t="n">
        <v>108.11</v>
      </c>
      <c r="U68" s="17" t="n">
        <v>117.61</v>
      </c>
      <c r="V68" s="16" t="n">
        <v>127.94</v>
      </c>
      <c r="W68" s="17" t="n">
        <v>140.09</v>
      </c>
      <c r="X68" s="17" t="n">
        <v>153.39</v>
      </c>
      <c r="Y68" s="17" t="n">
        <v>167.69</v>
      </c>
      <c r="Z68" s="17" t="n">
        <v>182.72</v>
      </c>
      <c r="AA68" s="16" t="n">
        <v>198.27</v>
      </c>
      <c r="AB68" s="18" t="n">
        <v>89</v>
      </c>
    </row>
    <row r="69" s="7" customFormat="true" ht="12.45" hidden="false" customHeight="false" outlineLevel="0" collapsed="false">
      <c r="A69" s="5" t="n">
        <v>65</v>
      </c>
      <c r="B69" s="13" t="n">
        <v>7.46</v>
      </c>
      <c r="C69" s="14" t="n">
        <v>11.21</v>
      </c>
      <c r="D69" s="14" t="n">
        <v>15.08</v>
      </c>
      <c r="E69" s="14" t="n">
        <v>19.11</v>
      </c>
      <c r="F69" s="14" t="n">
        <v>23.13</v>
      </c>
      <c r="G69" s="13" t="n">
        <v>27.04</v>
      </c>
      <c r="H69" s="14" t="n">
        <v>30.75</v>
      </c>
      <c r="I69" s="14" t="n">
        <v>34.3</v>
      </c>
      <c r="J69" s="14" t="n">
        <v>37.9</v>
      </c>
      <c r="K69" s="14" t="n">
        <v>44.25</v>
      </c>
      <c r="L69" s="13" t="n">
        <v>50.82</v>
      </c>
      <c r="M69" s="14" t="n">
        <v>58.14</v>
      </c>
      <c r="N69" s="14" t="n">
        <v>66.39</v>
      </c>
      <c r="O69" s="14" t="n">
        <v>74.54</v>
      </c>
      <c r="P69" s="14" t="n">
        <v>82.05</v>
      </c>
      <c r="Q69" s="13" t="n">
        <v>90.07</v>
      </c>
      <c r="R69" s="14" t="n">
        <v>99.05</v>
      </c>
      <c r="S69" s="14" t="n">
        <v>108.11</v>
      </c>
      <c r="T69" s="14" t="n">
        <v>117.61</v>
      </c>
      <c r="U69" s="14" t="n">
        <v>127.94</v>
      </c>
      <c r="V69" s="13" t="n">
        <v>140.09</v>
      </c>
      <c r="W69" s="14" t="n">
        <v>153.39</v>
      </c>
      <c r="X69" s="14" t="n">
        <v>167.69</v>
      </c>
      <c r="Y69" s="14" t="n">
        <v>182.72</v>
      </c>
      <c r="Z69" s="14" t="n">
        <v>198.27</v>
      </c>
      <c r="AA69" s="13" t="n">
        <v>214.13</v>
      </c>
      <c r="AB69" s="15" t="n">
        <v>90</v>
      </c>
    </row>
    <row r="70" s="7" customFormat="true" ht="12.45" hidden="false" customHeight="false" outlineLevel="0" collapsed="false">
      <c r="A70" s="5" t="n">
        <v>66</v>
      </c>
      <c r="B70" s="13" t="n">
        <v>7.62</v>
      </c>
      <c r="C70" s="14" t="n">
        <v>12.37</v>
      </c>
      <c r="D70" s="14" t="n">
        <v>16.6</v>
      </c>
      <c r="E70" s="14" t="n">
        <v>20.8</v>
      </c>
      <c r="F70" s="14" t="n">
        <v>25.28</v>
      </c>
      <c r="G70" s="13" t="n">
        <v>29.32</v>
      </c>
      <c r="H70" s="14" t="n">
        <v>33.07</v>
      </c>
      <c r="I70" s="14" t="n">
        <v>36.78</v>
      </c>
      <c r="J70" s="14" t="n">
        <v>40.71</v>
      </c>
      <c r="K70" s="14" t="n">
        <v>47.43</v>
      </c>
      <c r="L70" s="13" t="n">
        <v>54.61</v>
      </c>
      <c r="M70" s="14" t="n">
        <v>62.73</v>
      </c>
      <c r="N70" s="14" t="n">
        <v>72.08</v>
      </c>
      <c r="O70" s="14" t="n">
        <v>82.05</v>
      </c>
      <c r="P70" s="14" t="n">
        <v>90.07</v>
      </c>
      <c r="Q70" s="13" t="n">
        <v>99.04</v>
      </c>
      <c r="R70" s="14" t="n">
        <v>108.1</v>
      </c>
      <c r="S70" s="14" t="n">
        <v>117.6</v>
      </c>
      <c r="T70" s="14" t="n">
        <v>127.93</v>
      </c>
      <c r="U70" s="14" t="n">
        <v>140.07</v>
      </c>
      <c r="V70" s="13" t="n">
        <v>151.91</v>
      </c>
      <c r="W70" s="14" t="n">
        <v>167.61</v>
      </c>
      <c r="X70" s="14" t="n">
        <v>182.72</v>
      </c>
      <c r="Y70" s="14" t="n">
        <v>198.27</v>
      </c>
      <c r="Z70" s="14" t="n">
        <v>214.13</v>
      </c>
      <c r="AA70" s="13" t="n">
        <v>228.43</v>
      </c>
      <c r="AB70" s="15" t="n">
        <v>91</v>
      </c>
    </row>
    <row r="71" s="7" customFormat="true" ht="12.45" hidden="false" customHeight="false" outlineLevel="0" collapsed="false">
      <c r="A71" s="5" t="n">
        <v>67</v>
      </c>
      <c r="B71" s="13" t="n">
        <v>8.06</v>
      </c>
      <c r="C71" s="14" t="n">
        <v>13.69</v>
      </c>
      <c r="D71" s="14" t="n">
        <v>18.21</v>
      </c>
      <c r="E71" s="14" t="n">
        <v>22.68</v>
      </c>
      <c r="F71" s="14" t="n">
        <v>27.66</v>
      </c>
      <c r="G71" s="13" t="n">
        <v>31.77</v>
      </c>
      <c r="H71" s="14" t="n">
        <v>35.58</v>
      </c>
      <c r="I71" s="14" t="n">
        <v>39.41</v>
      </c>
      <c r="J71" s="14" t="n">
        <v>43.62</v>
      </c>
      <c r="K71" s="14" t="n">
        <v>50.82</v>
      </c>
      <c r="L71" s="13" t="n">
        <v>58.77</v>
      </c>
      <c r="M71" s="14" t="n">
        <v>67.94</v>
      </c>
      <c r="N71" s="14" t="n">
        <v>78.41</v>
      </c>
      <c r="O71" s="14" t="n">
        <v>89.83</v>
      </c>
      <c r="P71" s="14" t="n">
        <v>99.03</v>
      </c>
      <c r="Q71" s="13" t="n">
        <v>108.09</v>
      </c>
      <c r="R71" s="14" t="n">
        <v>117.59</v>
      </c>
      <c r="S71" s="14" t="n">
        <v>127.91</v>
      </c>
      <c r="T71" s="14" t="n">
        <v>140.05</v>
      </c>
      <c r="U71" s="14" t="n">
        <v>151.16</v>
      </c>
      <c r="V71" s="13" t="n">
        <v>166.28</v>
      </c>
      <c r="W71" s="14" t="n">
        <v>181.96</v>
      </c>
      <c r="X71" s="14" t="n">
        <v>198.2</v>
      </c>
      <c r="Y71" s="14" t="n">
        <v>214.13</v>
      </c>
      <c r="Z71" s="14" t="n">
        <v>228.43</v>
      </c>
      <c r="AA71" s="13" t="n">
        <v>243.02</v>
      </c>
      <c r="AB71" s="15" t="n">
        <v>92</v>
      </c>
    </row>
    <row r="72" s="7" customFormat="true" ht="12.45" hidden="false" customHeight="false" outlineLevel="0" collapsed="false">
      <c r="A72" s="5" t="n">
        <v>68</v>
      </c>
      <c r="B72" s="13" t="n">
        <v>9.1</v>
      </c>
      <c r="C72" s="14" t="n">
        <v>15.13</v>
      </c>
      <c r="D72" s="14" t="n">
        <v>20.02</v>
      </c>
      <c r="E72" s="14" t="n">
        <v>24.71</v>
      </c>
      <c r="F72" s="14" t="n">
        <v>29.72</v>
      </c>
      <c r="G72" s="13" t="n">
        <v>34.53</v>
      </c>
      <c r="H72" s="14" t="n">
        <v>39.02</v>
      </c>
      <c r="I72" s="14" t="n">
        <v>43.3</v>
      </c>
      <c r="J72" s="14" t="n">
        <v>47.46</v>
      </c>
      <c r="K72" s="14" t="n">
        <v>55.36</v>
      </c>
      <c r="L72" s="13" t="n">
        <v>64.36</v>
      </c>
      <c r="M72" s="14" t="n">
        <v>74.64</v>
      </c>
      <c r="N72" s="14" t="n">
        <v>85.95</v>
      </c>
      <c r="O72" s="14" t="n">
        <v>98.71</v>
      </c>
      <c r="P72" s="14" t="n">
        <v>108.08</v>
      </c>
      <c r="Q72" s="13" t="n">
        <v>117.56</v>
      </c>
      <c r="R72" s="14" t="n">
        <v>127.88</v>
      </c>
      <c r="S72" s="14" t="n">
        <v>140.01</v>
      </c>
      <c r="T72" s="14" t="n">
        <v>150.38</v>
      </c>
      <c r="U72" s="14" t="n">
        <v>164.59</v>
      </c>
      <c r="V72" s="13" t="n">
        <v>180.32</v>
      </c>
      <c r="W72" s="14" t="n">
        <v>196.66</v>
      </c>
      <c r="X72" s="14" t="n">
        <v>213.43</v>
      </c>
      <c r="Y72" s="14" t="n">
        <v>228.43</v>
      </c>
      <c r="Z72" s="14" t="n">
        <v>243.02</v>
      </c>
      <c r="AA72" s="13" t="n">
        <v>258.1</v>
      </c>
      <c r="AB72" s="15" t="n">
        <v>93</v>
      </c>
    </row>
    <row r="73" s="7" customFormat="true" ht="12.45" hidden="false" customHeight="false" outlineLevel="0" collapsed="false">
      <c r="A73" s="8" t="n">
        <v>69</v>
      </c>
      <c r="B73" s="16" t="n">
        <v>10.05</v>
      </c>
      <c r="C73" s="17" t="n">
        <v>16.71</v>
      </c>
      <c r="D73" s="17" t="n">
        <v>21.99</v>
      </c>
      <c r="E73" s="17" t="n">
        <v>26.89</v>
      </c>
      <c r="F73" s="17" t="n">
        <v>30.69</v>
      </c>
      <c r="G73" s="16" t="n">
        <v>37.65</v>
      </c>
      <c r="H73" s="17" t="n">
        <v>41.95</v>
      </c>
      <c r="I73" s="17" t="n">
        <v>45.9</v>
      </c>
      <c r="J73" s="17" t="n">
        <v>50.42</v>
      </c>
      <c r="K73" s="17" t="n">
        <v>59.06</v>
      </c>
      <c r="L73" s="16" t="n">
        <v>69.02</v>
      </c>
      <c r="M73" s="17" t="n">
        <v>80</v>
      </c>
      <c r="N73" s="17" t="n">
        <v>92.47</v>
      </c>
      <c r="O73" s="17" t="n">
        <v>105.56</v>
      </c>
      <c r="P73" s="17" t="n">
        <v>117.54</v>
      </c>
      <c r="Q73" s="16" t="n">
        <v>127.84</v>
      </c>
      <c r="R73" s="17" t="n">
        <v>139.96</v>
      </c>
      <c r="S73" s="17" t="n">
        <v>149.6</v>
      </c>
      <c r="T73" s="17" t="n">
        <v>164.23</v>
      </c>
      <c r="U73" s="17" t="n">
        <v>178.29</v>
      </c>
      <c r="V73" s="16" t="n">
        <v>194.69</v>
      </c>
      <c r="W73" s="17" t="n">
        <v>211.54</v>
      </c>
      <c r="X73" s="17" t="n">
        <v>226.98</v>
      </c>
      <c r="Y73" s="17" t="n">
        <v>243.02</v>
      </c>
      <c r="Z73" s="17" t="n">
        <v>258.1</v>
      </c>
      <c r="AA73" s="16" t="n">
        <v>273.74</v>
      </c>
      <c r="AB73" s="18" t="n">
        <v>94</v>
      </c>
    </row>
    <row r="74" s="7" customFormat="true" ht="12.45" hidden="false" customHeight="false" outlineLevel="0" collapsed="false">
      <c r="A74" s="5" t="n">
        <v>70</v>
      </c>
      <c r="B74" s="13" t="n">
        <v>11.1</v>
      </c>
      <c r="C74" s="14" t="n">
        <v>18.48</v>
      </c>
      <c r="D74" s="14" t="n">
        <v>24.15</v>
      </c>
      <c r="E74" s="14" t="n">
        <v>29.28</v>
      </c>
      <c r="F74" s="14" t="n">
        <v>31.59</v>
      </c>
      <c r="G74" s="13" t="n">
        <v>40.8</v>
      </c>
      <c r="H74" s="14" t="n">
        <v>44.56</v>
      </c>
      <c r="I74" s="14" t="n">
        <v>48.54</v>
      </c>
      <c r="J74" s="14" t="n">
        <v>57.13</v>
      </c>
      <c r="K74" s="14" t="n">
        <v>66.82</v>
      </c>
      <c r="L74" s="13" t="n">
        <v>77.73</v>
      </c>
      <c r="M74" s="14" t="n">
        <v>90.13</v>
      </c>
      <c r="N74" s="14" t="n">
        <v>103.26</v>
      </c>
      <c r="O74" s="14" t="n">
        <v>117.42</v>
      </c>
      <c r="P74" s="14" t="n">
        <v>127.79</v>
      </c>
      <c r="Q74" s="13" t="n">
        <v>139.89</v>
      </c>
      <c r="R74" s="14" t="n">
        <v>148.8</v>
      </c>
      <c r="S74" s="14" t="n">
        <v>159.73</v>
      </c>
      <c r="T74" s="14" t="n">
        <v>177.61</v>
      </c>
      <c r="U74" s="14" t="n">
        <v>192.3</v>
      </c>
      <c r="V74" s="13" t="n">
        <v>209.32</v>
      </c>
      <c r="W74" s="14" t="n">
        <v>225.03</v>
      </c>
      <c r="X74" s="14" t="n">
        <v>243.02</v>
      </c>
      <c r="Y74" s="14" t="n">
        <v>258.1</v>
      </c>
      <c r="Z74" s="14" t="n">
        <v>273.74</v>
      </c>
      <c r="AA74" s="13" t="n">
        <v>291.05</v>
      </c>
      <c r="AB74" s="15" t="n">
        <v>95</v>
      </c>
    </row>
    <row r="75" s="7" customFormat="true" ht="12.45" hidden="false" customHeight="false" outlineLevel="0" collapsed="false">
      <c r="A75" s="5" t="n">
        <v>71</v>
      </c>
      <c r="B75" s="13" t="n">
        <v>13.66</v>
      </c>
      <c r="C75" s="14" t="n">
        <v>20.44</v>
      </c>
      <c r="D75" s="14" t="n">
        <v>26.51</v>
      </c>
      <c r="E75" s="14" t="n">
        <v>30.42</v>
      </c>
      <c r="F75" s="14" t="n">
        <v>35.89</v>
      </c>
      <c r="G75" s="13" t="n">
        <v>43.33</v>
      </c>
      <c r="H75" s="14" t="n">
        <v>46.8</v>
      </c>
      <c r="I75" s="14" t="n">
        <v>53.78</v>
      </c>
      <c r="J75" s="14" t="n">
        <v>61.92</v>
      </c>
      <c r="K75" s="14" t="n">
        <v>72.1</v>
      </c>
      <c r="L75" s="13" t="n">
        <v>84.11</v>
      </c>
      <c r="M75" s="14" t="n">
        <v>96.93</v>
      </c>
      <c r="N75" s="14" t="n">
        <v>110.83</v>
      </c>
      <c r="O75" s="14" t="n">
        <v>126.17</v>
      </c>
      <c r="P75" s="14" t="n">
        <v>139.83</v>
      </c>
      <c r="Q75" s="13" t="n">
        <v>148</v>
      </c>
      <c r="R75" s="14" t="n">
        <v>157.48</v>
      </c>
      <c r="S75" s="14" t="n">
        <v>175.64</v>
      </c>
      <c r="T75" s="14" t="n">
        <v>191.23</v>
      </c>
      <c r="U75" s="14" t="n">
        <v>206.39</v>
      </c>
      <c r="V75" s="13" t="n">
        <v>222.32</v>
      </c>
      <c r="W75" s="14" t="n">
        <v>243.02</v>
      </c>
      <c r="X75" s="14" t="n">
        <v>258.1</v>
      </c>
      <c r="Y75" s="14" t="n">
        <v>273.74</v>
      </c>
      <c r="Z75" s="14" t="n">
        <v>291.05</v>
      </c>
      <c r="AA75" s="13" t="n">
        <v>306.33</v>
      </c>
      <c r="AB75" s="15" t="n">
        <v>96</v>
      </c>
    </row>
    <row r="76" s="7" customFormat="true" ht="12.45" hidden="false" customHeight="false" outlineLevel="0" collapsed="false">
      <c r="A76" s="5" t="n">
        <v>72</v>
      </c>
      <c r="B76" s="13" t="n">
        <v>16.85</v>
      </c>
      <c r="C76" s="14" t="n">
        <v>22.55</v>
      </c>
      <c r="D76" s="14" t="n">
        <v>29.07</v>
      </c>
      <c r="E76" s="14" t="n">
        <v>34.61</v>
      </c>
      <c r="F76" s="14" t="n">
        <v>39.91</v>
      </c>
      <c r="G76" s="13" t="n">
        <v>45.15</v>
      </c>
      <c r="H76" s="14" t="n">
        <v>50.51</v>
      </c>
      <c r="I76" s="14" t="n">
        <v>56.13</v>
      </c>
      <c r="J76" s="14" t="n">
        <v>62.32</v>
      </c>
      <c r="K76" s="14" t="n">
        <v>72.93</v>
      </c>
      <c r="L76" s="13" t="n">
        <v>84.95</v>
      </c>
      <c r="M76" s="14" t="n">
        <v>98.11</v>
      </c>
      <c r="N76" s="14" t="n">
        <v>112.73</v>
      </c>
      <c r="O76" s="14" t="n">
        <v>129.1</v>
      </c>
      <c r="P76" s="14" t="n">
        <v>147.2</v>
      </c>
      <c r="Q76" s="13" t="n">
        <v>155.25</v>
      </c>
      <c r="R76" s="14" t="n">
        <v>174.6</v>
      </c>
      <c r="S76" s="14" t="n">
        <v>187.27</v>
      </c>
      <c r="T76" s="14" t="n">
        <v>204.9</v>
      </c>
      <c r="U76" s="14" t="n">
        <v>218.86</v>
      </c>
      <c r="V76" s="13" t="n">
        <v>243.02</v>
      </c>
      <c r="W76" s="14" t="n">
        <v>258.1</v>
      </c>
      <c r="X76" s="14" t="n">
        <v>273.74</v>
      </c>
      <c r="Y76" s="14" t="n">
        <v>291.05</v>
      </c>
      <c r="Z76" s="14" t="n">
        <v>306.33</v>
      </c>
      <c r="AA76" s="13" t="n">
        <v>322.44</v>
      </c>
      <c r="AB76" s="15" t="n">
        <v>97</v>
      </c>
    </row>
    <row r="77" s="7" customFormat="true" ht="12.45" hidden="false" customHeight="false" outlineLevel="0" collapsed="false">
      <c r="A77" s="5" t="n">
        <v>73</v>
      </c>
      <c r="B77" s="13" t="n">
        <v>19.27</v>
      </c>
      <c r="C77" s="14" t="n">
        <v>26.84</v>
      </c>
      <c r="D77" s="14" t="n">
        <v>33.13</v>
      </c>
      <c r="E77" s="14" t="n">
        <v>38.32</v>
      </c>
      <c r="F77" s="14" t="n">
        <v>42.78</v>
      </c>
      <c r="G77" s="13" t="n">
        <v>47.05</v>
      </c>
      <c r="H77" s="14" t="n">
        <v>51.59</v>
      </c>
      <c r="I77" s="14" t="n">
        <v>59.97</v>
      </c>
      <c r="J77" s="14" t="n">
        <v>64.01</v>
      </c>
      <c r="K77" s="14" t="n">
        <v>74.5</v>
      </c>
      <c r="L77" s="13" t="n">
        <v>86.95</v>
      </c>
      <c r="M77" s="14" t="n">
        <v>100.86</v>
      </c>
      <c r="N77" s="14" t="n">
        <v>116.53</v>
      </c>
      <c r="O77" s="14" t="n">
        <v>133.97</v>
      </c>
      <c r="P77" s="14" t="n">
        <v>153.09</v>
      </c>
      <c r="Q77" s="13" t="n">
        <v>173.62</v>
      </c>
      <c r="R77" s="14" t="n">
        <v>185.32</v>
      </c>
      <c r="S77" s="14" t="n">
        <v>204.52</v>
      </c>
      <c r="T77" s="14" t="n">
        <v>216.92</v>
      </c>
      <c r="U77" s="14" t="n">
        <v>243.02</v>
      </c>
      <c r="V77" s="13" t="n">
        <v>258.1</v>
      </c>
      <c r="W77" s="14" t="n">
        <v>273.74</v>
      </c>
      <c r="X77" s="14" t="n">
        <v>291.05</v>
      </c>
      <c r="Y77" s="14" t="n">
        <v>306.33</v>
      </c>
      <c r="Z77" s="14" t="n">
        <v>322.44</v>
      </c>
      <c r="AA77" s="13" t="n">
        <v>339.45</v>
      </c>
      <c r="AB77" s="15" t="n">
        <v>98</v>
      </c>
    </row>
    <row r="78" s="7" customFormat="true" ht="12.45" hidden="false" customHeight="false" outlineLevel="0" collapsed="false">
      <c r="A78" s="8" t="n">
        <v>74</v>
      </c>
      <c r="B78" s="16" t="n">
        <v>22.27</v>
      </c>
      <c r="C78" s="17" t="n">
        <v>29.24</v>
      </c>
      <c r="D78" s="17" t="n">
        <v>35.8</v>
      </c>
      <c r="E78" s="17" t="n">
        <v>41.54</v>
      </c>
      <c r="F78" s="17" t="n">
        <v>46.2</v>
      </c>
      <c r="G78" s="16" t="n">
        <v>50.17</v>
      </c>
      <c r="H78" s="17" t="n">
        <v>57.96</v>
      </c>
      <c r="I78" s="17" t="n">
        <v>62.57</v>
      </c>
      <c r="J78" s="17" t="n">
        <v>67.13</v>
      </c>
      <c r="K78" s="17" t="n">
        <v>82.42</v>
      </c>
      <c r="L78" s="16" t="n">
        <v>98.16</v>
      </c>
      <c r="M78" s="17" t="n">
        <v>106.4</v>
      </c>
      <c r="N78" s="17" t="n">
        <v>123.24</v>
      </c>
      <c r="O78" s="17" t="n">
        <v>141.81</v>
      </c>
      <c r="P78" s="17" t="n">
        <v>161.94</v>
      </c>
      <c r="Q78" s="16" t="n">
        <v>183.37</v>
      </c>
      <c r="R78" s="17" t="n">
        <v>202.05</v>
      </c>
      <c r="S78" s="17" t="n">
        <v>216.13</v>
      </c>
      <c r="T78" s="17" t="n">
        <v>243.02</v>
      </c>
      <c r="U78" s="17" t="n">
        <v>258.1</v>
      </c>
      <c r="V78" s="16" t="n">
        <v>273.74</v>
      </c>
      <c r="W78" s="17" t="n">
        <v>291.05</v>
      </c>
      <c r="X78" s="17" t="n">
        <v>306.33</v>
      </c>
      <c r="Y78" s="17" t="n">
        <v>322.44</v>
      </c>
      <c r="Z78" s="17" t="n">
        <v>339.45</v>
      </c>
      <c r="AA78" s="16" t="n">
        <v>357.42</v>
      </c>
      <c r="AB78" s="18" t="n">
        <v>99</v>
      </c>
    </row>
    <row r="79" s="7" customFormat="true" ht="12.45" hidden="false" customHeight="false" outlineLevel="0" collapsed="false">
      <c r="A79" s="5" t="n">
        <v>75</v>
      </c>
      <c r="B79" s="13" t="n">
        <v>25.71</v>
      </c>
      <c r="C79" s="14" t="n">
        <v>30.87</v>
      </c>
      <c r="D79" s="14" t="n">
        <v>38.25</v>
      </c>
      <c r="E79" s="14" t="n">
        <v>45.54</v>
      </c>
      <c r="F79" s="14" t="n">
        <v>49.56</v>
      </c>
      <c r="G79" s="13" t="n">
        <v>56.3</v>
      </c>
      <c r="H79" s="14" t="n">
        <v>61.5</v>
      </c>
      <c r="I79" s="14" t="n">
        <v>66.87</v>
      </c>
      <c r="J79" s="14" t="n">
        <v>80.33</v>
      </c>
      <c r="K79" s="14" t="n">
        <v>96.95</v>
      </c>
      <c r="L79" s="13" t="n">
        <v>105.39</v>
      </c>
      <c r="M79" s="14" t="n">
        <v>122.27</v>
      </c>
      <c r="N79" s="14" t="n">
        <v>140.93</v>
      </c>
      <c r="O79" s="14" t="n">
        <v>161.22</v>
      </c>
      <c r="P79" s="14" t="n">
        <v>182.91</v>
      </c>
      <c r="Q79" s="13" t="n">
        <v>199.6</v>
      </c>
      <c r="R79" s="14" t="n">
        <v>215.45</v>
      </c>
      <c r="S79" s="14" t="n">
        <v>243.02</v>
      </c>
      <c r="T79" s="14" t="n">
        <v>258.1</v>
      </c>
      <c r="U79" s="14" t="n">
        <v>273.74</v>
      </c>
      <c r="V79" s="13" t="n">
        <v>291.05</v>
      </c>
      <c r="W79" s="14" t="n">
        <v>306.33</v>
      </c>
      <c r="X79" s="14" t="n">
        <v>322.44</v>
      </c>
      <c r="Y79" s="14" t="n">
        <v>339.45</v>
      </c>
      <c r="Z79" s="14" t="n">
        <v>357.42</v>
      </c>
      <c r="AA79" s="13" t="n">
        <v>376.4</v>
      </c>
      <c r="AB79" s="15" t="n">
        <v>100</v>
      </c>
    </row>
    <row r="80" s="7" customFormat="true" ht="12.45" hidden="false" customHeight="false" outlineLevel="0" collapsed="false">
      <c r="A80" s="5" t="n">
        <v>76</v>
      </c>
      <c r="B80" s="13" t="n">
        <v>26.15</v>
      </c>
      <c r="C80" s="14" t="n">
        <v>33.72</v>
      </c>
      <c r="D80" s="14" t="n">
        <v>41.53</v>
      </c>
      <c r="E80" s="14" t="n">
        <v>49.09</v>
      </c>
      <c r="F80" s="14" t="n">
        <v>55.02</v>
      </c>
      <c r="G80" s="13" t="n">
        <v>60.99</v>
      </c>
      <c r="H80" s="14" t="n">
        <v>66.71</v>
      </c>
      <c r="I80" s="14" t="n">
        <v>78.3</v>
      </c>
      <c r="J80" s="14" t="n">
        <v>95.75</v>
      </c>
      <c r="K80" s="14" t="n">
        <v>104.87</v>
      </c>
      <c r="L80" s="13" t="n">
        <v>121.17</v>
      </c>
      <c r="M80" s="14" t="n">
        <v>140.46</v>
      </c>
      <c r="N80" s="14" t="n">
        <v>160.9</v>
      </c>
      <c r="O80" s="14" t="n">
        <v>178.83</v>
      </c>
      <c r="P80" s="14" t="n">
        <v>197.18</v>
      </c>
      <c r="Q80" s="13" t="n">
        <v>214.79</v>
      </c>
      <c r="R80" s="14" t="n">
        <v>243.02</v>
      </c>
      <c r="S80" s="14" t="n">
        <v>258.1</v>
      </c>
      <c r="T80" s="14" t="n">
        <v>273.74</v>
      </c>
      <c r="U80" s="14" t="n">
        <v>291.05</v>
      </c>
      <c r="V80" s="13" t="n">
        <v>306.33</v>
      </c>
      <c r="W80" s="14" t="n">
        <v>322.44</v>
      </c>
      <c r="X80" s="14" t="n">
        <v>339.45</v>
      </c>
      <c r="Y80" s="14" t="n">
        <v>357.42</v>
      </c>
      <c r="Z80" s="14" t="n">
        <v>376.4</v>
      </c>
      <c r="AA80" s="13" t="n">
        <v>390.77</v>
      </c>
      <c r="AB80" s="15" t="n">
        <v>101</v>
      </c>
    </row>
    <row r="81" s="7" customFormat="true" ht="12.45" hidden="false" customHeight="false" outlineLevel="0" collapsed="false">
      <c r="A81" s="5" t="n">
        <v>77</v>
      </c>
      <c r="B81" s="13" t="n">
        <v>26.66</v>
      </c>
      <c r="C81" s="14" t="n">
        <v>35.89</v>
      </c>
      <c r="D81" s="14" t="n">
        <v>44.85</v>
      </c>
      <c r="E81" s="14" t="n">
        <v>53.6</v>
      </c>
      <c r="F81" s="14" t="n">
        <v>60.31</v>
      </c>
      <c r="G81" s="13" t="n">
        <v>66.54</v>
      </c>
      <c r="H81" s="14" t="n">
        <v>77.59</v>
      </c>
      <c r="I81" s="14" t="n">
        <v>94.54</v>
      </c>
      <c r="J81" s="14" t="n">
        <v>104.57</v>
      </c>
      <c r="K81" s="14" t="n">
        <v>120.54</v>
      </c>
      <c r="L81" s="13" t="n">
        <v>136.69</v>
      </c>
      <c r="M81" s="14" t="n">
        <v>157.04</v>
      </c>
      <c r="N81" s="14" t="n">
        <v>174.84</v>
      </c>
      <c r="O81" s="14" t="n">
        <v>194.79</v>
      </c>
      <c r="P81" s="14" t="n">
        <v>214.12</v>
      </c>
      <c r="Q81" s="13" t="n">
        <v>243.02</v>
      </c>
      <c r="R81" s="14" t="n">
        <v>258.1</v>
      </c>
      <c r="S81" s="14" t="n">
        <v>273.74</v>
      </c>
      <c r="T81" s="14" t="n">
        <v>291.05</v>
      </c>
      <c r="U81" s="14" t="n">
        <v>306.33</v>
      </c>
      <c r="V81" s="13" t="n">
        <v>322.44</v>
      </c>
      <c r="W81" s="14" t="n">
        <v>339.45</v>
      </c>
      <c r="X81" s="14" t="n">
        <v>357.42</v>
      </c>
      <c r="Y81" s="14" t="n">
        <v>376.4</v>
      </c>
      <c r="Z81" s="14" t="n">
        <v>390.77</v>
      </c>
      <c r="AA81" s="13" t="n">
        <v>405.92</v>
      </c>
      <c r="AB81" s="15" t="n">
        <v>102</v>
      </c>
    </row>
    <row r="82" s="7" customFormat="true" ht="12.45" hidden="false" customHeight="false" outlineLevel="0" collapsed="false">
      <c r="A82" s="5" t="n">
        <v>78</v>
      </c>
      <c r="B82" s="13" t="n">
        <v>27.89</v>
      </c>
      <c r="C82" s="14" t="n">
        <v>37.96</v>
      </c>
      <c r="D82" s="14" t="n">
        <v>48.33</v>
      </c>
      <c r="E82" s="14" t="n">
        <v>59.45</v>
      </c>
      <c r="F82" s="14" t="n">
        <v>66.36</v>
      </c>
      <c r="G82" s="13" t="n">
        <v>76.71</v>
      </c>
      <c r="H82" s="14" t="n">
        <v>93.33</v>
      </c>
      <c r="I82" s="14" t="n">
        <v>104.24</v>
      </c>
      <c r="J82" s="14" t="n">
        <v>119.89</v>
      </c>
      <c r="K82" s="14" t="n">
        <v>133.28</v>
      </c>
      <c r="L82" s="13" t="n">
        <v>149.37</v>
      </c>
      <c r="M82" s="14" t="n">
        <v>170.95</v>
      </c>
      <c r="N82" s="14" t="n">
        <v>192.44</v>
      </c>
      <c r="O82" s="14" t="n">
        <v>213.46</v>
      </c>
      <c r="P82" s="14" t="n">
        <v>243.02</v>
      </c>
      <c r="Q82" s="13" t="n">
        <v>258.1</v>
      </c>
      <c r="R82" s="14" t="n">
        <v>273.74</v>
      </c>
      <c r="S82" s="14" t="n">
        <v>291.05</v>
      </c>
      <c r="T82" s="14" t="n">
        <v>306.33</v>
      </c>
      <c r="U82" s="14" t="n">
        <v>322.44</v>
      </c>
      <c r="V82" s="13" t="n">
        <v>339.45</v>
      </c>
      <c r="W82" s="14" t="n">
        <v>357.42</v>
      </c>
      <c r="X82" s="14" t="n">
        <v>376.4</v>
      </c>
      <c r="Y82" s="14" t="n">
        <v>390.77</v>
      </c>
      <c r="Z82" s="14" t="n">
        <v>405.92</v>
      </c>
      <c r="AA82" s="13" t="n">
        <v>421.83</v>
      </c>
      <c r="AB82" s="15" t="n">
        <v>103</v>
      </c>
    </row>
    <row r="83" s="7" customFormat="true" ht="12.45" hidden="false" customHeight="false" outlineLevel="0" collapsed="false">
      <c r="A83" s="8" t="n">
        <v>79</v>
      </c>
      <c r="B83" s="16" t="n">
        <v>29.51</v>
      </c>
      <c r="C83" s="17" t="n">
        <v>40.56</v>
      </c>
      <c r="D83" s="17" t="n">
        <v>52.91</v>
      </c>
      <c r="E83" s="17" t="n">
        <v>66.2</v>
      </c>
      <c r="F83" s="17" t="n">
        <v>75.58</v>
      </c>
      <c r="G83" s="16" t="n">
        <v>92.16</v>
      </c>
      <c r="H83" s="17" t="n">
        <v>103.96</v>
      </c>
      <c r="I83" s="17" t="n">
        <v>119.29</v>
      </c>
      <c r="J83" s="17" t="n">
        <v>131.58</v>
      </c>
      <c r="K83" s="17" t="n">
        <v>145.65</v>
      </c>
      <c r="L83" s="16" t="n">
        <v>167.14</v>
      </c>
      <c r="M83" s="17" t="n">
        <v>190.11</v>
      </c>
      <c r="N83" s="17" t="n">
        <v>212.79</v>
      </c>
      <c r="O83" s="17" t="n">
        <v>243.02</v>
      </c>
      <c r="P83" s="17" t="n">
        <v>258.1</v>
      </c>
      <c r="Q83" s="16" t="n">
        <v>273.74</v>
      </c>
      <c r="R83" s="17" t="n">
        <v>291.05</v>
      </c>
      <c r="S83" s="17" t="n">
        <v>306.33</v>
      </c>
      <c r="T83" s="17" t="n">
        <v>322.44</v>
      </c>
      <c r="U83" s="17" t="n">
        <v>339.45</v>
      </c>
      <c r="V83" s="16" t="n">
        <v>357.42</v>
      </c>
      <c r="W83" s="17" t="n">
        <v>376.4</v>
      </c>
      <c r="X83" s="17" t="n">
        <v>390.77</v>
      </c>
      <c r="Y83" s="17" t="n">
        <v>405.92</v>
      </c>
      <c r="Z83" s="17" t="n">
        <v>421.83</v>
      </c>
      <c r="AA83" s="16" t="n">
        <v>438.57</v>
      </c>
      <c r="AB83" s="18" t="n">
        <v>104</v>
      </c>
    </row>
    <row r="84" s="7" customFormat="true" ht="12.45" hidden="false" customHeight="false" outlineLevel="0" collapsed="false">
      <c r="A84" s="5" t="n">
        <v>80</v>
      </c>
      <c r="B84" s="13" t="n">
        <v>31.21</v>
      </c>
      <c r="C84" s="14" t="n">
        <v>44.22</v>
      </c>
      <c r="D84" s="14" t="n">
        <v>58.59</v>
      </c>
      <c r="E84" s="14" t="n">
        <v>74.23</v>
      </c>
      <c r="F84" s="14" t="n">
        <v>91</v>
      </c>
      <c r="G84" s="13" t="n">
        <v>103.66</v>
      </c>
      <c r="H84" s="14" t="n">
        <v>118.69</v>
      </c>
      <c r="I84" s="14" t="n">
        <v>129.89</v>
      </c>
      <c r="J84" s="14" t="n">
        <v>144</v>
      </c>
      <c r="K84" s="14" t="n">
        <v>162.85</v>
      </c>
      <c r="L84" s="13" t="n">
        <v>185.71</v>
      </c>
      <c r="M84" s="14" t="n">
        <v>208.38</v>
      </c>
      <c r="N84" s="14" t="n">
        <v>243.02</v>
      </c>
      <c r="O84" s="14" t="n">
        <v>258.1</v>
      </c>
      <c r="P84" s="14" t="n">
        <v>273.74</v>
      </c>
      <c r="Q84" s="13" t="n">
        <v>291.05</v>
      </c>
      <c r="R84" s="14" t="n">
        <v>306.33</v>
      </c>
      <c r="S84" s="14" t="n">
        <v>322.44</v>
      </c>
      <c r="T84" s="14" t="n">
        <v>339.45</v>
      </c>
      <c r="U84" s="14" t="n">
        <v>357.42</v>
      </c>
      <c r="V84" s="13" t="n">
        <v>376.4</v>
      </c>
      <c r="W84" s="14" t="n">
        <v>390.77</v>
      </c>
      <c r="X84" s="14" t="n">
        <v>405.92</v>
      </c>
      <c r="Y84" s="14" t="n">
        <v>421.83</v>
      </c>
      <c r="Z84" s="14" t="n">
        <v>438.57</v>
      </c>
      <c r="AA84" s="13" t="n">
        <v>460.15</v>
      </c>
      <c r="AB84" s="15" t="n">
        <v>105</v>
      </c>
    </row>
    <row r="85" s="7" customFormat="true" ht="12.45" hidden="false" customHeight="false" outlineLevel="0" collapsed="false">
      <c r="A85" s="5" t="n">
        <v>81</v>
      </c>
      <c r="B85" s="13" t="n">
        <v>33.34</v>
      </c>
      <c r="C85" s="14" t="n">
        <v>48.83</v>
      </c>
      <c r="D85" s="14" t="n">
        <v>65.79</v>
      </c>
      <c r="E85" s="14" t="n">
        <v>84.05</v>
      </c>
      <c r="F85" s="14" t="n">
        <v>103.39</v>
      </c>
      <c r="G85" s="13" t="n">
        <v>118.11</v>
      </c>
      <c r="H85" s="14" t="n">
        <v>128.26</v>
      </c>
      <c r="I85" s="14" t="n">
        <v>143</v>
      </c>
      <c r="J85" s="14" t="n">
        <v>160.39</v>
      </c>
      <c r="K85" s="14" t="n">
        <v>180.42</v>
      </c>
      <c r="L85" s="13" t="n">
        <v>207.74</v>
      </c>
      <c r="M85" s="14" t="n">
        <v>243.02</v>
      </c>
      <c r="N85" s="14" t="n">
        <v>258.1</v>
      </c>
      <c r="O85" s="14" t="n">
        <v>273.74</v>
      </c>
      <c r="P85" s="14" t="n">
        <v>291.05</v>
      </c>
      <c r="Q85" s="13" t="n">
        <v>306.33</v>
      </c>
      <c r="R85" s="14" t="n">
        <v>322.44</v>
      </c>
      <c r="S85" s="14" t="n">
        <v>339.45</v>
      </c>
      <c r="T85" s="14" t="n">
        <v>357.42</v>
      </c>
      <c r="U85" s="14" t="n">
        <v>376.4</v>
      </c>
      <c r="V85" s="13" t="n">
        <v>390.77</v>
      </c>
      <c r="W85" s="14" t="n">
        <v>405.92</v>
      </c>
      <c r="X85" s="14" t="n">
        <v>421.83</v>
      </c>
      <c r="Y85" s="14" t="n">
        <v>438.57</v>
      </c>
      <c r="Z85" s="14" t="n">
        <v>460.15</v>
      </c>
      <c r="AA85" s="13" t="n">
        <v>483.1</v>
      </c>
      <c r="AB85" s="15" t="n">
        <v>106</v>
      </c>
    </row>
    <row r="86" s="7" customFormat="true" ht="12.45" hidden="false" customHeight="false" outlineLevel="0" collapsed="false">
      <c r="A86" s="5" t="n">
        <v>82</v>
      </c>
      <c r="B86" s="13" t="n">
        <v>36.18</v>
      </c>
      <c r="C86" s="14" t="n">
        <v>54.81</v>
      </c>
      <c r="D86" s="14" t="n">
        <v>74.72</v>
      </c>
      <c r="E86" s="14" t="n">
        <v>95.72</v>
      </c>
      <c r="F86" s="14" t="n">
        <v>117.56</v>
      </c>
      <c r="G86" s="13" t="n">
        <v>126.69</v>
      </c>
      <c r="H86" s="14" t="n">
        <v>142.05</v>
      </c>
      <c r="I86" s="14" t="n">
        <v>159.55</v>
      </c>
      <c r="J86" s="14" t="n">
        <v>178.03</v>
      </c>
      <c r="K86" s="14" t="n">
        <v>207.1</v>
      </c>
      <c r="L86" s="13" t="n">
        <v>243.02</v>
      </c>
      <c r="M86" s="14" t="n">
        <v>258.1</v>
      </c>
      <c r="N86" s="14" t="n">
        <v>273.74</v>
      </c>
      <c r="O86" s="14" t="n">
        <v>291.05</v>
      </c>
      <c r="P86" s="14" t="n">
        <v>306.33</v>
      </c>
      <c r="Q86" s="13" t="n">
        <v>322.44</v>
      </c>
      <c r="R86" s="14" t="n">
        <v>339.45</v>
      </c>
      <c r="S86" s="14" t="n">
        <v>357.42</v>
      </c>
      <c r="T86" s="14" t="n">
        <v>376.4</v>
      </c>
      <c r="U86" s="14" t="n">
        <v>390.77</v>
      </c>
      <c r="V86" s="13" t="n">
        <v>405.92</v>
      </c>
      <c r="W86" s="14" t="n">
        <v>421.83</v>
      </c>
      <c r="X86" s="14" t="n">
        <v>438.57</v>
      </c>
      <c r="Y86" s="14" t="n">
        <v>460.15</v>
      </c>
      <c r="Z86" s="14" t="n">
        <v>483.1</v>
      </c>
      <c r="AA86" s="13" t="n">
        <v>507.51</v>
      </c>
      <c r="AB86" s="15" t="n">
        <v>107</v>
      </c>
    </row>
    <row r="87" s="7" customFormat="true" ht="12.45" hidden="false" customHeight="false" outlineLevel="0" collapsed="false">
      <c r="A87" s="5" t="n">
        <v>83</v>
      </c>
      <c r="B87" s="13" t="n">
        <v>40.52</v>
      </c>
      <c r="C87" s="14" t="n">
        <v>62.46</v>
      </c>
      <c r="D87" s="14" t="n">
        <v>85.36</v>
      </c>
      <c r="E87" s="14" t="n">
        <v>109.01</v>
      </c>
      <c r="F87" s="14" t="n">
        <v>125.14</v>
      </c>
      <c r="G87" s="13" t="n">
        <v>141.12</v>
      </c>
      <c r="H87" s="14" t="n">
        <v>158.71</v>
      </c>
      <c r="I87" s="14" t="n">
        <v>175.67</v>
      </c>
      <c r="J87" s="14" t="n">
        <v>206.45</v>
      </c>
      <c r="K87" s="14" t="n">
        <v>243.02</v>
      </c>
      <c r="L87" s="13" t="n">
        <v>258.1</v>
      </c>
      <c r="M87" s="14" t="n">
        <v>273.74</v>
      </c>
      <c r="N87" s="14" t="n">
        <v>291.05</v>
      </c>
      <c r="O87" s="14" t="n">
        <v>306.33</v>
      </c>
      <c r="P87" s="14" t="n">
        <v>322.44</v>
      </c>
      <c r="Q87" s="13" t="n">
        <v>339.45</v>
      </c>
      <c r="R87" s="14" t="n">
        <v>357.42</v>
      </c>
      <c r="S87" s="14" t="n">
        <v>376.4</v>
      </c>
      <c r="T87" s="14" t="n">
        <v>390.77</v>
      </c>
      <c r="U87" s="14" t="n">
        <v>405.92</v>
      </c>
      <c r="V87" s="13" t="n">
        <v>421.83</v>
      </c>
      <c r="W87" s="14" t="n">
        <v>438.57</v>
      </c>
      <c r="X87" s="14" t="n">
        <v>460.15</v>
      </c>
      <c r="Y87" s="14" t="n">
        <v>483.1</v>
      </c>
      <c r="Z87" s="14" t="n">
        <v>507.51</v>
      </c>
      <c r="AA87" s="13" t="n">
        <v>533.44</v>
      </c>
      <c r="AB87" s="15" t="n">
        <v>108</v>
      </c>
    </row>
    <row r="88" s="7" customFormat="true" ht="12.45" hidden="false" customHeight="false" outlineLevel="0" collapsed="false">
      <c r="A88" s="8" t="n">
        <v>84</v>
      </c>
      <c r="B88" s="16" t="n">
        <v>46.93</v>
      </c>
      <c r="C88" s="17" t="n">
        <v>71.93</v>
      </c>
      <c r="D88" s="17" t="n">
        <v>97.55</v>
      </c>
      <c r="E88" s="17" t="n">
        <v>123.6</v>
      </c>
      <c r="F88" s="17" t="n">
        <v>140.19</v>
      </c>
      <c r="G88" s="16" t="n">
        <v>157.88</v>
      </c>
      <c r="H88" s="17" t="n">
        <v>173.35</v>
      </c>
      <c r="I88" s="17" t="n">
        <v>205.81</v>
      </c>
      <c r="J88" s="17" t="n">
        <v>243.02</v>
      </c>
      <c r="K88" s="17" t="n">
        <v>258.1</v>
      </c>
      <c r="L88" s="16" t="n">
        <v>273.74</v>
      </c>
      <c r="M88" s="17" t="n">
        <v>291.05</v>
      </c>
      <c r="N88" s="17" t="n">
        <v>306.33</v>
      </c>
      <c r="O88" s="17" t="n">
        <v>322.44</v>
      </c>
      <c r="P88" s="17" t="n">
        <v>339.45</v>
      </c>
      <c r="Q88" s="16" t="n">
        <v>357.42</v>
      </c>
      <c r="R88" s="17" t="n">
        <v>376.4</v>
      </c>
      <c r="S88" s="17" t="n">
        <v>390.77</v>
      </c>
      <c r="T88" s="17" t="n">
        <v>405.92</v>
      </c>
      <c r="U88" s="17" t="n">
        <v>421.83</v>
      </c>
      <c r="V88" s="16" t="n">
        <v>438.57</v>
      </c>
      <c r="W88" s="17" t="n">
        <v>460.15</v>
      </c>
      <c r="X88" s="17" t="n">
        <v>483.1</v>
      </c>
      <c r="Y88" s="17" t="n">
        <v>507.51</v>
      </c>
      <c r="Z88" s="17" t="n">
        <v>533.44</v>
      </c>
      <c r="AA88" s="16" t="n">
        <v>561.01</v>
      </c>
      <c r="AB88" s="18" t="n">
        <v>109</v>
      </c>
    </row>
    <row r="89" s="7" customFormat="true" ht="12.45" hidden="false" customHeight="false" outlineLevel="0" collapsed="false">
      <c r="A89" s="5" t="n">
        <v>85</v>
      </c>
      <c r="B89" s="13" t="n">
        <v>55.48</v>
      </c>
      <c r="C89" s="14" t="n">
        <v>83.11</v>
      </c>
      <c r="D89" s="14" t="n">
        <v>111.11</v>
      </c>
      <c r="E89" s="14" t="n">
        <v>139.26</v>
      </c>
      <c r="F89" s="14" t="n">
        <v>157.05</v>
      </c>
      <c r="G89" s="13" t="n">
        <v>171.06</v>
      </c>
      <c r="H89" s="14" t="n">
        <v>205.17</v>
      </c>
      <c r="I89" s="14" t="n">
        <v>243.02</v>
      </c>
      <c r="J89" s="14" t="n">
        <v>258.1</v>
      </c>
      <c r="K89" s="14" t="n">
        <v>273.74</v>
      </c>
      <c r="L89" s="13" t="n">
        <v>291.05</v>
      </c>
      <c r="M89" s="14" t="n">
        <v>306.33</v>
      </c>
      <c r="N89" s="14" t="n">
        <v>322.44</v>
      </c>
      <c r="O89" s="14" t="n">
        <v>339.45</v>
      </c>
      <c r="P89" s="14" t="n">
        <v>357.42</v>
      </c>
      <c r="Q89" s="13" t="n">
        <v>376.4</v>
      </c>
      <c r="R89" s="14" t="n">
        <v>390.77</v>
      </c>
      <c r="S89" s="14" t="n">
        <v>405.92</v>
      </c>
      <c r="T89" s="14" t="n">
        <v>421.83</v>
      </c>
      <c r="U89" s="14" t="n">
        <v>438.57</v>
      </c>
      <c r="V89" s="13" t="n">
        <v>460.15</v>
      </c>
      <c r="W89" s="14" t="n">
        <v>483.1</v>
      </c>
      <c r="X89" s="14" t="n">
        <v>507.51</v>
      </c>
      <c r="Y89" s="14" t="n">
        <v>533.44</v>
      </c>
      <c r="Z89" s="14" t="n">
        <v>561.01</v>
      </c>
      <c r="AA89" s="13" t="n">
        <v>590.27</v>
      </c>
      <c r="AB89" s="15" t="n">
        <v>110</v>
      </c>
    </row>
    <row r="90" s="7" customFormat="true" ht="12.45" hidden="false" customHeight="false" outlineLevel="0" collapsed="false">
      <c r="A90" s="5" t="n">
        <v>86</v>
      </c>
      <c r="B90" s="13" t="n">
        <v>65.85</v>
      </c>
      <c r="C90" s="14" t="n">
        <v>96.06</v>
      </c>
      <c r="D90" s="14" t="n">
        <v>126.24</v>
      </c>
      <c r="E90" s="14" t="n">
        <v>156.24</v>
      </c>
      <c r="F90" s="14" t="n">
        <v>168.8</v>
      </c>
      <c r="G90" s="13" t="n">
        <v>204.54</v>
      </c>
      <c r="H90" s="14" t="n">
        <v>243.02</v>
      </c>
      <c r="I90" s="14" t="n">
        <v>258.1</v>
      </c>
      <c r="J90" s="14" t="n">
        <v>273.74</v>
      </c>
      <c r="K90" s="14" t="n">
        <v>291.05</v>
      </c>
      <c r="L90" s="13" t="n">
        <v>306.33</v>
      </c>
      <c r="M90" s="14" t="n">
        <v>322.44</v>
      </c>
      <c r="N90" s="14" t="n">
        <v>339.45</v>
      </c>
      <c r="O90" s="14" t="n">
        <v>357.42</v>
      </c>
      <c r="P90" s="14" t="n">
        <v>376.4</v>
      </c>
      <c r="Q90" s="13" t="n">
        <v>390.77</v>
      </c>
      <c r="R90" s="14" t="n">
        <v>405.92</v>
      </c>
      <c r="S90" s="14" t="n">
        <v>421.83</v>
      </c>
      <c r="T90" s="14" t="n">
        <v>438.57</v>
      </c>
      <c r="U90" s="14" t="n">
        <v>460.15</v>
      </c>
      <c r="V90" s="13" t="n">
        <v>483.1</v>
      </c>
      <c r="W90" s="14" t="n">
        <v>507.51</v>
      </c>
      <c r="X90" s="14" t="n">
        <v>533.44</v>
      </c>
      <c r="Y90" s="14" t="n">
        <v>561.01</v>
      </c>
      <c r="Z90" s="14" t="n">
        <v>590.27</v>
      </c>
      <c r="AA90" s="13" t="n">
        <v>621.35</v>
      </c>
      <c r="AB90" s="15" t="n">
        <v>111</v>
      </c>
    </row>
    <row r="91" s="7" customFormat="true" ht="12.45" hidden="false" customHeight="false" outlineLevel="0" collapsed="false">
      <c r="A91" s="5" t="n">
        <v>87</v>
      </c>
      <c r="B91" s="13" t="n">
        <v>77.84</v>
      </c>
      <c r="C91" s="14" t="n">
        <v>111.08</v>
      </c>
      <c r="D91" s="14" t="n">
        <v>143.62</v>
      </c>
      <c r="E91" s="14" t="n">
        <v>166.58</v>
      </c>
      <c r="F91" s="14" t="n">
        <v>203.91</v>
      </c>
      <c r="G91" s="13" t="n">
        <v>243.02</v>
      </c>
      <c r="H91" s="14" t="n">
        <v>258.1</v>
      </c>
      <c r="I91" s="14" t="n">
        <v>273.74</v>
      </c>
      <c r="J91" s="14" t="n">
        <v>291.05</v>
      </c>
      <c r="K91" s="14" t="n">
        <v>306.33</v>
      </c>
      <c r="L91" s="13" t="n">
        <v>322.44</v>
      </c>
      <c r="M91" s="14" t="n">
        <v>339.45</v>
      </c>
      <c r="N91" s="14" t="n">
        <v>357.42</v>
      </c>
      <c r="O91" s="14" t="n">
        <v>376.4</v>
      </c>
      <c r="P91" s="14" t="n">
        <v>390.77</v>
      </c>
      <c r="Q91" s="13" t="n">
        <v>405.92</v>
      </c>
      <c r="R91" s="14" t="n">
        <v>421.83</v>
      </c>
      <c r="S91" s="14" t="n">
        <v>438.57</v>
      </c>
      <c r="T91" s="14" t="n">
        <v>460.15</v>
      </c>
      <c r="U91" s="14" t="n">
        <v>483.1</v>
      </c>
      <c r="V91" s="13" t="n">
        <v>507.51</v>
      </c>
      <c r="W91" s="14" t="n">
        <v>533.44</v>
      </c>
      <c r="X91" s="14" t="n">
        <v>561.01</v>
      </c>
      <c r="Y91" s="14" t="n">
        <v>590.27</v>
      </c>
      <c r="Z91" s="14" t="n">
        <v>621.35</v>
      </c>
      <c r="AA91" s="13" t="n">
        <v>654.35</v>
      </c>
      <c r="AB91" s="15" t="n">
        <v>112</v>
      </c>
    </row>
    <row r="92" s="7" customFormat="true" ht="12.45" hidden="false" customHeight="false" outlineLevel="0" collapsed="false">
      <c r="A92" s="5" t="n">
        <v>88</v>
      </c>
      <c r="B92" s="13" t="n">
        <v>91.94</v>
      </c>
      <c r="C92" s="14" t="n">
        <v>129.05</v>
      </c>
      <c r="D92" s="14" t="n">
        <v>164.39</v>
      </c>
      <c r="E92" s="14" t="n">
        <v>203.27</v>
      </c>
      <c r="F92" s="14" t="n">
        <v>243.02</v>
      </c>
      <c r="G92" s="13" t="n">
        <v>258.1</v>
      </c>
      <c r="H92" s="14" t="n">
        <v>273.74</v>
      </c>
      <c r="I92" s="14" t="n">
        <v>291.05</v>
      </c>
      <c r="J92" s="14" t="n">
        <v>306.33</v>
      </c>
      <c r="K92" s="14" t="n">
        <v>322.44</v>
      </c>
      <c r="L92" s="13" t="n">
        <v>339.45</v>
      </c>
      <c r="M92" s="14" t="n">
        <v>357.42</v>
      </c>
      <c r="N92" s="14" t="n">
        <v>376.4</v>
      </c>
      <c r="O92" s="14" t="n">
        <v>390.77</v>
      </c>
      <c r="P92" s="14" t="n">
        <v>405.92</v>
      </c>
      <c r="Q92" s="13" t="n">
        <v>421.83</v>
      </c>
      <c r="R92" s="14" t="n">
        <v>438.57</v>
      </c>
      <c r="S92" s="14" t="n">
        <v>460.15</v>
      </c>
      <c r="T92" s="14" t="n">
        <v>483.1</v>
      </c>
      <c r="U92" s="14" t="n">
        <v>507.51</v>
      </c>
      <c r="V92" s="13" t="n">
        <v>533.44</v>
      </c>
      <c r="W92" s="14" t="n">
        <v>561.01</v>
      </c>
      <c r="X92" s="14" t="n">
        <v>590.27</v>
      </c>
      <c r="Y92" s="14" t="n">
        <v>621.35</v>
      </c>
      <c r="Z92" s="14" t="n">
        <v>654.35</v>
      </c>
      <c r="AA92" s="13" t="n">
        <v>689.38</v>
      </c>
      <c r="AB92" s="15" t="n">
        <v>113</v>
      </c>
    </row>
    <row r="93" s="7" customFormat="true" ht="12.45" hidden="false" customHeight="false" outlineLevel="0" collapsed="false">
      <c r="A93" s="8" t="n">
        <v>89</v>
      </c>
      <c r="B93" s="16" t="n">
        <v>109.59</v>
      </c>
      <c r="C93" s="17" t="n">
        <v>150.88</v>
      </c>
      <c r="D93" s="17" t="n">
        <v>202.65</v>
      </c>
      <c r="E93" s="17" t="n">
        <v>243.02</v>
      </c>
      <c r="F93" s="17" t="n">
        <v>258.1</v>
      </c>
      <c r="G93" s="16" t="n">
        <v>273.74</v>
      </c>
      <c r="H93" s="17" t="n">
        <v>291.05</v>
      </c>
      <c r="I93" s="17" t="n">
        <v>306.33</v>
      </c>
      <c r="J93" s="17" t="n">
        <v>322.44</v>
      </c>
      <c r="K93" s="17" t="n">
        <v>339.45</v>
      </c>
      <c r="L93" s="16" t="n">
        <v>357.42</v>
      </c>
      <c r="M93" s="17" t="n">
        <v>376.4</v>
      </c>
      <c r="N93" s="17" t="n">
        <v>390.77</v>
      </c>
      <c r="O93" s="17" t="n">
        <v>405.92</v>
      </c>
      <c r="P93" s="17" t="n">
        <v>421.83</v>
      </c>
      <c r="Q93" s="16" t="n">
        <v>438.57</v>
      </c>
      <c r="R93" s="17" t="n">
        <v>460.15</v>
      </c>
      <c r="S93" s="17" t="n">
        <v>483.1</v>
      </c>
      <c r="T93" s="17" t="n">
        <v>507.51</v>
      </c>
      <c r="U93" s="17" t="n">
        <v>533.44</v>
      </c>
      <c r="V93" s="16" t="n">
        <v>561.01</v>
      </c>
      <c r="W93" s="17" t="n">
        <v>590.27</v>
      </c>
      <c r="X93" s="17" t="n">
        <v>621.35</v>
      </c>
      <c r="Y93" s="17" t="n">
        <v>654.35</v>
      </c>
      <c r="Z93" s="17" t="n">
        <v>689.38</v>
      </c>
      <c r="AA93" s="16" t="n">
        <v>726.56</v>
      </c>
      <c r="AB93" s="18" t="n">
        <v>114</v>
      </c>
    </row>
    <row r="94" s="7" customFormat="true" ht="12.45" hidden="false" customHeight="false" outlineLevel="0" collapsed="false">
      <c r="A94" s="5" t="n">
        <v>90</v>
      </c>
      <c r="B94" s="13" t="n">
        <v>132.9</v>
      </c>
      <c r="C94" s="14" t="n">
        <v>202.03</v>
      </c>
      <c r="D94" s="14" t="n">
        <v>243.02</v>
      </c>
      <c r="E94" s="14" t="n">
        <v>258.1</v>
      </c>
      <c r="F94" s="14" t="n">
        <v>273.74</v>
      </c>
      <c r="G94" s="13" t="n">
        <v>291.05</v>
      </c>
      <c r="H94" s="14" t="n">
        <v>306.33</v>
      </c>
      <c r="I94" s="14" t="n">
        <v>322.44</v>
      </c>
      <c r="J94" s="14" t="n">
        <v>339.45</v>
      </c>
      <c r="K94" s="14" t="n">
        <v>357.42</v>
      </c>
      <c r="L94" s="13" t="n">
        <v>376.4</v>
      </c>
      <c r="M94" s="14" t="n">
        <v>390.77</v>
      </c>
      <c r="N94" s="14" t="n">
        <v>405.92</v>
      </c>
      <c r="O94" s="14" t="n">
        <v>421.83</v>
      </c>
      <c r="P94" s="14" t="n">
        <v>438.57</v>
      </c>
      <c r="Q94" s="13" t="n">
        <v>460.15</v>
      </c>
      <c r="R94" s="14" t="n">
        <v>483.1</v>
      </c>
      <c r="S94" s="14" t="n">
        <v>507.51</v>
      </c>
      <c r="T94" s="14" t="n">
        <v>533.44</v>
      </c>
      <c r="U94" s="14" t="n">
        <v>561.01</v>
      </c>
      <c r="V94" s="13" t="n">
        <v>590.27</v>
      </c>
      <c r="W94" s="14" t="n">
        <v>621.35</v>
      </c>
      <c r="X94" s="14" t="n">
        <v>654.35</v>
      </c>
      <c r="Y94" s="14" t="n">
        <v>689.38</v>
      </c>
      <c r="Z94" s="14" t="n">
        <v>726.56</v>
      </c>
      <c r="AA94" s="13" t="n">
        <v>766.01</v>
      </c>
      <c r="AB94" s="15" t="n">
        <v>115</v>
      </c>
    </row>
    <row r="95" s="7" customFormat="true" ht="12.45" hidden="false" customHeight="false" outlineLevel="0" collapsed="false">
      <c r="A95" s="5" t="n">
        <v>91</v>
      </c>
      <c r="B95" s="13" t="n">
        <v>189.56</v>
      </c>
      <c r="C95" s="14" t="n">
        <v>240.02</v>
      </c>
      <c r="D95" s="14" t="n">
        <v>258.1</v>
      </c>
      <c r="E95" s="14" t="n">
        <v>273.74</v>
      </c>
      <c r="F95" s="14" t="n">
        <v>291.05</v>
      </c>
      <c r="G95" s="13" t="n">
        <v>306.33</v>
      </c>
      <c r="H95" s="14" t="n">
        <v>322.44</v>
      </c>
      <c r="I95" s="14" t="n">
        <v>339.45</v>
      </c>
      <c r="J95" s="14" t="n">
        <v>357.42</v>
      </c>
      <c r="K95" s="14" t="n">
        <v>376.4</v>
      </c>
      <c r="L95" s="13" t="n">
        <v>390.77</v>
      </c>
      <c r="M95" s="14" t="n">
        <v>405.92</v>
      </c>
      <c r="N95" s="14" t="n">
        <v>421.83</v>
      </c>
      <c r="O95" s="14" t="n">
        <v>438.57</v>
      </c>
      <c r="P95" s="14" t="n">
        <v>460.15</v>
      </c>
      <c r="Q95" s="13" t="n">
        <v>483.1</v>
      </c>
      <c r="R95" s="14" t="n">
        <v>507.51</v>
      </c>
      <c r="S95" s="14" t="n">
        <v>533.44</v>
      </c>
      <c r="T95" s="14" t="n">
        <v>561.01</v>
      </c>
      <c r="U95" s="14" t="n">
        <v>590.27</v>
      </c>
      <c r="V95" s="13" t="n">
        <v>621.35</v>
      </c>
      <c r="W95" s="14" t="n">
        <v>654.35</v>
      </c>
      <c r="X95" s="14" t="n">
        <v>689.38</v>
      </c>
      <c r="Y95" s="14" t="n">
        <v>726.56</v>
      </c>
      <c r="Z95" s="14" t="n">
        <v>766.01</v>
      </c>
      <c r="AA95" s="13" t="n">
        <v>807.86</v>
      </c>
      <c r="AB95" s="15" t="n">
        <v>116</v>
      </c>
    </row>
    <row r="96" s="7" customFormat="true" ht="12.45" hidden="false" customHeight="false" outlineLevel="0" collapsed="false">
      <c r="A96" s="5" t="n">
        <v>92</v>
      </c>
      <c r="B96" s="13" t="n">
        <v>230.95</v>
      </c>
      <c r="C96" s="14" t="n">
        <v>258.1</v>
      </c>
      <c r="D96" s="14" t="n">
        <v>273.74</v>
      </c>
      <c r="E96" s="14" t="n">
        <v>291.05</v>
      </c>
      <c r="F96" s="14" t="n">
        <v>306.33</v>
      </c>
      <c r="G96" s="13" t="n">
        <v>322.44</v>
      </c>
      <c r="H96" s="14" t="n">
        <v>339.45</v>
      </c>
      <c r="I96" s="14" t="n">
        <v>357.42</v>
      </c>
      <c r="J96" s="14" t="n">
        <v>376.4</v>
      </c>
      <c r="K96" s="14" t="n">
        <v>390.77</v>
      </c>
      <c r="L96" s="13" t="n">
        <v>405.92</v>
      </c>
      <c r="M96" s="14" t="n">
        <v>421.83</v>
      </c>
      <c r="N96" s="14" t="n">
        <v>438.57</v>
      </c>
      <c r="O96" s="14" t="n">
        <v>460.15</v>
      </c>
      <c r="P96" s="14" t="n">
        <v>483.1</v>
      </c>
      <c r="Q96" s="13" t="n">
        <v>507.51</v>
      </c>
      <c r="R96" s="14" t="n">
        <v>533.44</v>
      </c>
      <c r="S96" s="14" t="n">
        <v>561.01</v>
      </c>
      <c r="T96" s="14" t="n">
        <v>590.27</v>
      </c>
      <c r="U96" s="14" t="n">
        <v>621.35</v>
      </c>
      <c r="V96" s="13" t="n">
        <v>654.35</v>
      </c>
      <c r="W96" s="14" t="n">
        <v>689.38</v>
      </c>
      <c r="X96" s="14" t="n">
        <v>726.56</v>
      </c>
      <c r="Y96" s="14" t="n">
        <v>766.01</v>
      </c>
      <c r="Z96" s="14" t="n">
        <v>807.86</v>
      </c>
      <c r="AA96" s="13" t="n">
        <v>852.26</v>
      </c>
      <c r="AB96" s="15" t="n">
        <v>117</v>
      </c>
    </row>
    <row r="97" s="7" customFormat="true" ht="12.45" hidden="false" customHeight="false" outlineLevel="0" collapsed="false">
      <c r="A97" s="5" t="n">
        <v>93</v>
      </c>
      <c r="B97" s="13" t="n">
        <v>258.1</v>
      </c>
      <c r="C97" s="14" t="n">
        <v>273.74</v>
      </c>
      <c r="D97" s="14" t="n">
        <v>291.05</v>
      </c>
      <c r="E97" s="14" t="n">
        <v>306.33</v>
      </c>
      <c r="F97" s="14" t="n">
        <v>322.44</v>
      </c>
      <c r="G97" s="13" t="n">
        <v>339.45</v>
      </c>
      <c r="H97" s="14" t="n">
        <v>357.42</v>
      </c>
      <c r="I97" s="14" t="n">
        <v>376.4</v>
      </c>
      <c r="J97" s="14" t="n">
        <v>390.77</v>
      </c>
      <c r="K97" s="14" t="n">
        <v>405.92</v>
      </c>
      <c r="L97" s="13" t="n">
        <v>421.83</v>
      </c>
      <c r="M97" s="14" t="n">
        <v>438.57</v>
      </c>
      <c r="N97" s="14" t="n">
        <v>460.15</v>
      </c>
      <c r="O97" s="14" t="n">
        <v>483.1</v>
      </c>
      <c r="P97" s="14" t="n">
        <v>507.51</v>
      </c>
      <c r="Q97" s="13" t="n">
        <v>533.44</v>
      </c>
      <c r="R97" s="14" t="n">
        <v>561.01</v>
      </c>
      <c r="S97" s="14" t="n">
        <v>590.27</v>
      </c>
      <c r="T97" s="14" t="n">
        <v>621.35</v>
      </c>
      <c r="U97" s="14" t="n">
        <v>654.35</v>
      </c>
      <c r="V97" s="13" t="n">
        <v>689.38</v>
      </c>
      <c r="W97" s="14" t="n">
        <v>726.56</v>
      </c>
      <c r="X97" s="14" t="n">
        <v>766.01</v>
      </c>
      <c r="Y97" s="14" t="n">
        <v>807.86</v>
      </c>
      <c r="Z97" s="14" t="n">
        <v>852.26</v>
      </c>
      <c r="AA97" s="13" t="n">
        <v>899.35</v>
      </c>
      <c r="AB97" s="15" t="n">
        <v>118</v>
      </c>
    </row>
    <row r="98" s="7" customFormat="true" ht="12.45" hidden="false" customHeight="false" outlineLevel="0" collapsed="false">
      <c r="A98" s="8" t="n">
        <v>94</v>
      </c>
      <c r="B98" s="16" t="n">
        <v>273.74</v>
      </c>
      <c r="C98" s="17" t="n">
        <v>291.05</v>
      </c>
      <c r="D98" s="17" t="n">
        <v>306.33</v>
      </c>
      <c r="E98" s="17" t="n">
        <v>322.44</v>
      </c>
      <c r="F98" s="17" t="n">
        <v>339.45</v>
      </c>
      <c r="G98" s="16" t="n">
        <v>357.42</v>
      </c>
      <c r="H98" s="17" t="n">
        <v>376.4</v>
      </c>
      <c r="I98" s="17" t="n">
        <v>390.77</v>
      </c>
      <c r="J98" s="17" t="n">
        <v>405.92</v>
      </c>
      <c r="K98" s="17" t="n">
        <v>421.83</v>
      </c>
      <c r="L98" s="16" t="n">
        <v>438.57</v>
      </c>
      <c r="M98" s="17" t="n">
        <v>460.15</v>
      </c>
      <c r="N98" s="17" t="n">
        <v>483.1</v>
      </c>
      <c r="O98" s="17" t="n">
        <v>507.51</v>
      </c>
      <c r="P98" s="17" t="n">
        <v>533.44</v>
      </c>
      <c r="Q98" s="16" t="n">
        <v>561.01</v>
      </c>
      <c r="R98" s="17" t="n">
        <v>590.27</v>
      </c>
      <c r="S98" s="17" t="n">
        <v>621.35</v>
      </c>
      <c r="T98" s="17" t="n">
        <v>654.35</v>
      </c>
      <c r="U98" s="17" t="n">
        <v>689.38</v>
      </c>
      <c r="V98" s="16" t="n">
        <v>726.56</v>
      </c>
      <c r="W98" s="17" t="n">
        <v>766.01</v>
      </c>
      <c r="X98" s="17" t="n">
        <v>807.86</v>
      </c>
      <c r="Y98" s="17" t="n">
        <v>852.26</v>
      </c>
      <c r="Z98" s="17" t="n">
        <v>899.35</v>
      </c>
      <c r="AA98" s="16" t="n">
        <v>949.29</v>
      </c>
      <c r="AB98" s="18" t="n">
        <v>119</v>
      </c>
    </row>
    <row r="99" s="7" customFormat="true" ht="12.45" hidden="false" customHeight="false" outlineLevel="0" collapsed="false">
      <c r="A99" s="5" t="n">
        <v>95</v>
      </c>
      <c r="B99" s="13" t="n">
        <v>291.05</v>
      </c>
      <c r="C99" s="14" t="n">
        <v>306.33</v>
      </c>
      <c r="D99" s="14" t="n">
        <v>322.44</v>
      </c>
      <c r="E99" s="14" t="n">
        <v>339.45</v>
      </c>
      <c r="F99" s="14" t="n">
        <v>357.42</v>
      </c>
      <c r="G99" s="13" t="n">
        <v>376.4</v>
      </c>
      <c r="H99" s="14" t="n">
        <v>390.77</v>
      </c>
      <c r="I99" s="14" t="n">
        <v>405.92</v>
      </c>
      <c r="J99" s="14" t="n">
        <v>421.83</v>
      </c>
      <c r="K99" s="14" t="n">
        <v>438.57</v>
      </c>
      <c r="L99" s="13" t="n">
        <v>460.15</v>
      </c>
      <c r="M99" s="14" t="n">
        <v>483.1</v>
      </c>
      <c r="N99" s="14" t="n">
        <v>507.51</v>
      </c>
      <c r="O99" s="14" t="n">
        <v>533.44</v>
      </c>
      <c r="P99" s="14" t="n">
        <v>561.01</v>
      </c>
      <c r="Q99" s="13" t="n">
        <v>590.27</v>
      </c>
      <c r="R99" s="14" t="n">
        <v>621.35</v>
      </c>
      <c r="S99" s="14" t="n">
        <v>654.35</v>
      </c>
      <c r="T99" s="14" t="n">
        <v>689.38</v>
      </c>
      <c r="U99" s="14" t="n">
        <v>726.56</v>
      </c>
      <c r="V99" s="13" t="n">
        <v>766.01</v>
      </c>
      <c r="W99" s="14" t="n">
        <v>807.86</v>
      </c>
      <c r="X99" s="14" t="n">
        <v>852.26</v>
      </c>
      <c r="Y99" s="14" t="n">
        <v>899.35</v>
      </c>
      <c r="Z99" s="14" t="n">
        <v>949.29</v>
      </c>
      <c r="AA99" s="13" t="n">
        <v>1000</v>
      </c>
      <c r="AB99" s="15" t="n">
        <v>120</v>
      </c>
    </row>
    <row r="100" s="7" customFormat="true" ht="12.45" hidden="false" customHeight="false" outlineLevel="0" collapsed="false">
      <c r="A100" s="5" t="n">
        <v>96</v>
      </c>
      <c r="B100" s="13" t="n">
        <v>306.33</v>
      </c>
      <c r="C100" s="14" t="n">
        <v>322.44</v>
      </c>
      <c r="D100" s="14" t="n">
        <v>339.45</v>
      </c>
      <c r="E100" s="14" t="n">
        <v>357.42</v>
      </c>
      <c r="F100" s="14" t="n">
        <v>376.4</v>
      </c>
      <c r="G100" s="13" t="n">
        <v>390.77</v>
      </c>
      <c r="H100" s="14" t="n">
        <v>405.92</v>
      </c>
      <c r="I100" s="14" t="n">
        <v>421.83</v>
      </c>
      <c r="J100" s="14" t="n">
        <v>438.57</v>
      </c>
      <c r="K100" s="14" t="n">
        <v>460.15</v>
      </c>
      <c r="L100" s="13" t="n">
        <v>483.1</v>
      </c>
      <c r="M100" s="14" t="n">
        <v>507.51</v>
      </c>
      <c r="N100" s="14" t="n">
        <v>533.44</v>
      </c>
      <c r="O100" s="14" t="n">
        <v>561.01</v>
      </c>
      <c r="P100" s="14" t="n">
        <v>590.27</v>
      </c>
      <c r="Q100" s="13" t="n">
        <v>621.35</v>
      </c>
      <c r="R100" s="14" t="n">
        <v>654.35</v>
      </c>
      <c r="S100" s="14" t="n">
        <v>689.38</v>
      </c>
      <c r="T100" s="14" t="n">
        <v>726.56</v>
      </c>
      <c r="U100" s="14" t="n">
        <v>766.01</v>
      </c>
      <c r="V100" s="13" t="n">
        <v>807.86</v>
      </c>
      <c r="W100" s="14" t="n">
        <v>852.26</v>
      </c>
      <c r="X100" s="14" t="n">
        <v>899.35</v>
      </c>
      <c r="Y100" s="14" t="n">
        <v>949.29</v>
      </c>
      <c r="Z100" s="14" t="n">
        <v>1000</v>
      </c>
      <c r="AA100" s="13"/>
      <c r="AB100" s="15"/>
    </row>
    <row r="101" s="7" customFormat="true" ht="12.45" hidden="false" customHeight="false" outlineLevel="0" collapsed="false">
      <c r="A101" s="5" t="n">
        <v>97</v>
      </c>
      <c r="B101" s="13" t="n">
        <v>322.44</v>
      </c>
      <c r="C101" s="14" t="n">
        <v>339.45</v>
      </c>
      <c r="D101" s="14" t="n">
        <v>357.42</v>
      </c>
      <c r="E101" s="14" t="n">
        <v>376.4</v>
      </c>
      <c r="F101" s="14" t="n">
        <v>390.77</v>
      </c>
      <c r="G101" s="13" t="n">
        <v>405.92</v>
      </c>
      <c r="H101" s="14" t="n">
        <v>421.83</v>
      </c>
      <c r="I101" s="14" t="n">
        <v>438.57</v>
      </c>
      <c r="J101" s="14" t="n">
        <v>460.15</v>
      </c>
      <c r="K101" s="14" t="n">
        <v>483.1</v>
      </c>
      <c r="L101" s="13" t="n">
        <v>507.51</v>
      </c>
      <c r="M101" s="14" t="n">
        <v>533.44</v>
      </c>
      <c r="N101" s="14" t="n">
        <v>561.01</v>
      </c>
      <c r="O101" s="14" t="n">
        <v>590.27</v>
      </c>
      <c r="P101" s="14" t="n">
        <v>621.35</v>
      </c>
      <c r="Q101" s="13" t="n">
        <v>654.35</v>
      </c>
      <c r="R101" s="14" t="n">
        <v>689.38</v>
      </c>
      <c r="S101" s="14" t="n">
        <v>726.56</v>
      </c>
      <c r="T101" s="14" t="n">
        <v>766.01</v>
      </c>
      <c r="U101" s="14" t="n">
        <v>807.86</v>
      </c>
      <c r="V101" s="13" t="n">
        <v>852.26</v>
      </c>
      <c r="W101" s="14" t="n">
        <v>899.35</v>
      </c>
      <c r="X101" s="14" t="n">
        <v>949.29</v>
      </c>
      <c r="Y101" s="14" t="n">
        <v>1000</v>
      </c>
      <c r="Z101" s="14"/>
      <c r="AA101" s="13"/>
      <c r="AB101" s="15"/>
    </row>
    <row r="102" s="7" customFormat="true" ht="12.45" hidden="false" customHeight="false" outlineLevel="0" collapsed="false">
      <c r="A102" s="5" t="n">
        <v>98</v>
      </c>
      <c r="B102" s="13" t="n">
        <v>339.45</v>
      </c>
      <c r="C102" s="14" t="n">
        <v>357.42</v>
      </c>
      <c r="D102" s="14" t="n">
        <v>376.4</v>
      </c>
      <c r="E102" s="14" t="n">
        <v>390.77</v>
      </c>
      <c r="F102" s="14" t="n">
        <v>405.92</v>
      </c>
      <c r="G102" s="13" t="n">
        <v>421.83</v>
      </c>
      <c r="H102" s="14" t="n">
        <v>438.57</v>
      </c>
      <c r="I102" s="14" t="n">
        <v>460.15</v>
      </c>
      <c r="J102" s="14" t="n">
        <v>483.1</v>
      </c>
      <c r="K102" s="14" t="n">
        <v>507.51</v>
      </c>
      <c r="L102" s="13" t="n">
        <v>533.44</v>
      </c>
      <c r="M102" s="14" t="n">
        <v>561.01</v>
      </c>
      <c r="N102" s="14" t="n">
        <v>590.27</v>
      </c>
      <c r="O102" s="14" t="n">
        <v>621.35</v>
      </c>
      <c r="P102" s="14" t="n">
        <v>654.35</v>
      </c>
      <c r="Q102" s="13" t="n">
        <v>689.38</v>
      </c>
      <c r="R102" s="14" t="n">
        <v>726.56</v>
      </c>
      <c r="S102" s="14" t="n">
        <v>766.01</v>
      </c>
      <c r="T102" s="14" t="n">
        <v>807.86</v>
      </c>
      <c r="U102" s="14" t="n">
        <v>852.26</v>
      </c>
      <c r="V102" s="13" t="n">
        <v>899.35</v>
      </c>
      <c r="W102" s="14" t="n">
        <v>949.29</v>
      </c>
      <c r="X102" s="14" t="n">
        <v>1000</v>
      </c>
      <c r="Y102" s="14"/>
      <c r="Z102" s="14"/>
      <c r="AA102" s="13"/>
      <c r="AB102" s="15"/>
    </row>
    <row r="103" s="7" customFormat="true" ht="12.45" hidden="false" customHeight="false" outlineLevel="0" collapsed="false">
      <c r="A103" s="8" t="n">
        <v>99</v>
      </c>
      <c r="B103" s="16" t="n">
        <v>357.42</v>
      </c>
      <c r="C103" s="17" t="n">
        <v>376.4</v>
      </c>
      <c r="D103" s="17" t="n">
        <v>390.77</v>
      </c>
      <c r="E103" s="17" t="n">
        <v>405.91</v>
      </c>
      <c r="F103" s="17" t="n">
        <v>421.83</v>
      </c>
      <c r="G103" s="16" t="n">
        <v>438.57</v>
      </c>
      <c r="H103" s="17" t="n">
        <v>460.15</v>
      </c>
      <c r="I103" s="17" t="n">
        <v>483.1</v>
      </c>
      <c r="J103" s="17" t="n">
        <v>507.51</v>
      </c>
      <c r="K103" s="17" t="n">
        <v>533.44</v>
      </c>
      <c r="L103" s="16" t="n">
        <v>561.01</v>
      </c>
      <c r="M103" s="17" t="n">
        <v>590.27</v>
      </c>
      <c r="N103" s="17" t="n">
        <v>621.35</v>
      </c>
      <c r="O103" s="17" t="n">
        <v>654.35</v>
      </c>
      <c r="P103" s="17" t="n">
        <v>689.38</v>
      </c>
      <c r="Q103" s="16" t="n">
        <v>726.56</v>
      </c>
      <c r="R103" s="17" t="n">
        <v>766.01</v>
      </c>
      <c r="S103" s="17" t="n">
        <v>807.86</v>
      </c>
      <c r="T103" s="17" t="n">
        <v>852.26</v>
      </c>
      <c r="U103" s="17" t="n">
        <v>899.35</v>
      </c>
      <c r="V103" s="16" t="n">
        <v>949.29</v>
      </c>
      <c r="W103" s="17" t="n">
        <v>1000</v>
      </c>
      <c r="X103" s="17"/>
      <c r="Y103" s="17"/>
      <c r="Z103" s="17"/>
      <c r="AA103" s="16"/>
      <c r="AB103" s="18"/>
    </row>
    <row r="104" customFormat="false" ht="12.45" hidden="false" customHeight="false" outlineLevel="0" collapsed="false">
      <c r="A104" s="7"/>
    </row>
  </sheetData>
  <mergeCells count="2">
    <mergeCell ref="A1:AB1"/>
    <mergeCell ref="B2:AA2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A-&amp;P</oddHeader>
    <oddFooter>&amp;C&amp;"Tahoma,Regular"&amp;12A-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8:25:41Z</dcterms:created>
  <dc:creator>American Academy of Actuaries Commissioners Standard Ordinary Task Force</dc:creator>
  <dc:description/>
  <dc:language>en-US</dc:language>
  <cp:lastModifiedBy>Administrator</cp:lastModifiedBy>
  <cp:lastPrinted>2001-10-24T14:03:46Z</cp:lastPrinted>
  <dcterms:modified xsi:type="dcterms:W3CDTF">2003-09-22T21:03:49Z</dcterms:modified>
  <cp:revision>0</cp:revision>
  <dc:subject>CSO report, appendix 1  (June 2002)</dc:subject>
  <dc:title>CSO report, appendix 1  (June 2002)</dc:title>
</cp:coreProperties>
</file>